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3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Consol Qtm" sheetId="31" state="visible" r:id="rId32"/>
    <sheet name="Consol Price" sheetId="32" state="visible" r:id="rId33"/>
    <sheet name="DAM" sheetId="33" state="visible" r:id="rId34"/>
    <sheet name="PXIL IDAS" sheetId="34" state="visible" r:id="rId35"/>
    <sheet name="RTM" sheetId="35" state="visible" r:id="rId36"/>
    <sheet name="DAM  price" sheetId="36" state="visible" r:id="rId37"/>
    <sheet name="RTM Price" sheetId="37" state="visible" r:id="rId38"/>
    <sheet name="Sheet1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1" uniqueCount="210">
  <si>
    <t xml:space="preserve">Time Period</t>
  </si>
  <si>
    <t xml:space="preserve">DAM</t>
  </si>
  <si>
    <t xml:space="preserve">GDAM</t>
  </si>
  <si>
    <t xml:space="preserve">RTM</t>
  </si>
  <si>
    <t xml:space="preserve">TAM</t>
  </si>
  <si>
    <t xml:space="preserve">Total</t>
  </si>
  <si>
    <t xml:space="preserve">Allotted Qty
 (in MW)</t>
  </si>
  <si>
    <t xml:space="preserve">Allotted Price (Rs./Kwh)</t>
  </si>
  <si>
    <t xml:space="preserve">Amount
(in Rs.)</t>
  </si>
  <si>
    <t xml:space="preserve">Amount
(in Crs.)</t>
  </si>
  <si>
    <t xml:space="preserve">00.00-00.15</t>
  </si>
  <si>
    <t xml:space="preserve">00.15-00.30</t>
  </si>
  <si>
    <t xml:space="preserve">00.30-00.45</t>
  </si>
  <si>
    <t xml:space="preserve">00.45-01.00</t>
  </si>
  <si>
    <t xml:space="preserve">01.00-01.15</t>
  </si>
  <si>
    <t xml:space="preserve">01.15-01.30</t>
  </si>
  <si>
    <t xml:space="preserve">01.30-01.45</t>
  </si>
  <si>
    <t xml:space="preserve">01.45-02.00</t>
  </si>
  <si>
    <t xml:space="preserve">02.00-02.15</t>
  </si>
  <si>
    <t xml:space="preserve">02.15-02.30</t>
  </si>
  <si>
    <t xml:space="preserve">02.30-02.45</t>
  </si>
  <si>
    <t xml:space="preserve">02.45-03.00</t>
  </si>
  <si>
    <t xml:space="preserve">03.00-03.15</t>
  </si>
  <si>
    <t xml:space="preserve">03.15-03.30</t>
  </si>
  <si>
    <t xml:space="preserve">03.30-03.45</t>
  </si>
  <si>
    <t xml:space="preserve">03.45-04.00</t>
  </si>
  <si>
    <t xml:space="preserve">04.00-04.15</t>
  </si>
  <si>
    <t xml:space="preserve">04.15-04.30</t>
  </si>
  <si>
    <t xml:space="preserve">04.30-04.45</t>
  </si>
  <si>
    <t xml:space="preserve">04.45-05.00</t>
  </si>
  <si>
    <t xml:space="preserve">05.00-05.15</t>
  </si>
  <si>
    <t xml:space="preserve">05.15-05.30</t>
  </si>
  <si>
    <t xml:space="preserve">05.30-05.45</t>
  </si>
  <si>
    <t xml:space="preserve">05.45-06.00</t>
  </si>
  <si>
    <t xml:space="preserve">06.00-06.15</t>
  </si>
  <si>
    <t xml:space="preserve">06.15-06.30</t>
  </si>
  <si>
    <t xml:space="preserve">06.30-06.45</t>
  </si>
  <si>
    <t xml:space="preserve">06.45-07.00</t>
  </si>
  <si>
    <t xml:space="preserve">07.00-07.15</t>
  </si>
  <si>
    <t xml:space="preserve">07.15-07.30</t>
  </si>
  <si>
    <t xml:space="preserve">07.30-07.45</t>
  </si>
  <si>
    <t xml:space="preserve">07.45-08.00</t>
  </si>
  <si>
    <t xml:space="preserve">08.00-08.15</t>
  </si>
  <si>
    <t xml:space="preserve">08.15-08.30</t>
  </si>
  <si>
    <t xml:space="preserve">08.30-08.45</t>
  </si>
  <si>
    <t xml:space="preserve">08.45-09.00</t>
  </si>
  <si>
    <t xml:space="preserve">09.00-09.15</t>
  </si>
  <si>
    <t xml:space="preserve">09.15-09.30</t>
  </si>
  <si>
    <t xml:space="preserve">09.30-09.45</t>
  </si>
  <si>
    <t xml:space="preserve">09.45-10.00</t>
  </si>
  <si>
    <t xml:space="preserve">10.00-10.15</t>
  </si>
  <si>
    <t xml:space="preserve">10.15-10.30</t>
  </si>
  <si>
    <t xml:space="preserve">10.30-10.45</t>
  </si>
  <si>
    <t xml:space="preserve">10.45-11.00</t>
  </si>
  <si>
    <t xml:space="preserve">11.00-11.15</t>
  </si>
  <si>
    <t xml:space="preserve">11.15-11.30</t>
  </si>
  <si>
    <t xml:space="preserve">11.30-11.45</t>
  </si>
  <si>
    <t xml:space="preserve">11.45-12.00</t>
  </si>
  <si>
    <t xml:space="preserve">12.00-12.15</t>
  </si>
  <si>
    <t xml:space="preserve">12.15-12.30</t>
  </si>
  <si>
    <t xml:space="preserve">12.30-12.45</t>
  </si>
  <si>
    <t xml:space="preserve">12.45-13.00</t>
  </si>
  <si>
    <t xml:space="preserve">13.00-13.15</t>
  </si>
  <si>
    <t xml:space="preserve">13.15-13.30</t>
  </si>
  <si>
    <t xml:space="preserve">13.30-13.45</t>
  </si>
  <si>
    <t xml:space="preserve">13.45-14.00</t>
  </si>
  <si>
    <t xml:space="preserve">14.00-14.15</t>
  </si>
  <si>
    <t xml:space="preserve">14.15-14.30</t>
  </si>
  <si>
    <t xml:space="preserve">14.30-14.45</t>
  </si>
  <si>
    <t xml:space="preserve">14.45-15.00</t>
  </si>
  <si>
    <t xml:space="preserve">15.00-15.15</t>
  </si>
  <si>
    <t xml:space="preserve">15.15-15.30</t>
  </si>
  <si>
    <t xml:space="preserve">15.30-15.45</t>
  </si>
  <si>
    <t xml:space="preserve">15.45-16.00</t>
  </si>
  <si>
    <t xml:space="preserve">16.00-16.15</t>
  </si>
  <si>
    <t xml:space="preserve">16.15-16.30</t>
  </si>
  <si>
    <t xml:space="preserve">16.30-16.45</t>
  </si>
  <si>
    <t xml:space="preserve">16.45-17.00</t>
  </si>
  <si>
    <t xml:space="preserve">17.00-17.15</t>
  </si>
  <si>
    <t xml:space="preserve">17.15-17.30</t>
  </si>
  <si>
    <t xml:space="preserve">17.30-17.45</t>
  </si>
  <si>
    <t xml:space="preserve">17.45-18.00</t>
  </si>
  <si>
    <t xml:space="preserve">18.00-18.15</t>
  </si>
  <si>
    <t xml:space="preserve">18.15-18.30</t>
  </si>
  <si>
    <t xml:space="preserve">18.30-18.45</t>
  </si>
  <si>
    <t xml:space="preserve">18.45-19.00</t>
  </si>
  <si>
    <t xml:space="preserve">19.00-19.15</t>
  </si>
  <si>
    <t xml:space="preserve">19.15-19.30</t>
  </si>
  <si>
    <t xml:space="preserve">19.30-19.45</t>
  </si>
  <si>
    <t xml:space="preserve">19.45-20.00</t>
  </si>
  <si>
    <t xml:space="preserve">20.00-20.15</t>
  </si>
  <si>
    <t xml:space="preserve">20.15-20.30</t>
  </si>
  <si>
    <t xml:space="preserve">20.30-20.45</t>
  </si>
  <si>
    <t xml:space="preserve">20.45-21.00</t>
  </si>
  <si>
    <t xml:space="preserve">21.00-21.15</t>
  </si>
  <si>
    <t xml:space="preserve">21.15-21.30</t>
  </si>
  <si>
    <t xml:space="preserve">21.30-21.45</t>
  </si>
  <si>
    <t xml:space="preserve">21.45-22.00</t>
  </si>
  <si>
    <t xml:space="preserve">22.00-22.15</t>
  </si>
  <si>
    <t xml:space="preserve">22.15-22.30</t>
  </si>
  <si>
    <t xml:space="preserve">22.30-22.45</t>
  </si>
  <si>
    <t xml:space="preserve">22.45-23.00</t>
  </si>
  <si>
    <t xml:space="preserve">23.00-23.15</t>
  </si>
  <si>
    <t xml:space="preserve">23.15-23.30</t>
  </si>
  <si>
    <t xml:space="preserve">23.30-23.45</t>
  </si>
  <si>
    <t xml:space="preserve">23.45-24.00</t>
  </si>
  <si>
    <t xml:space="preserve">MW</t>
  </si>
  <si>
    <t xml:space="preserve">MU</t>
  </si>
  <si>
    <t xml:space="preserve">Rs/ Kwh</t>
  </si>
  <si>
    <t xml:space="preserve">Rs in Crs</t>
  </si>
  <si>
    <t xml:space="preserve">PXIL TAM </t>
  </si>
  <si>
    <t xml:space="preserve">PXIL IDAS</t>
  </si>
  <si>
    <t xml:space="preserve">00.00  00.15</t>
  </si>
  <si>
    <t xml:space="preserve">00.15  00.30</t>
  </si>
  <si>
    <t xml:space="preserve">00.30  00.45</t>
  </si>
  <si>
    <t xml:space="preserve">00.45  01.00</t>
  </si>
  <si>
    <t xml:space="preserve">01.00  01.15</t>
  </si>
  <si>
    <t xml:space="preserve">01.15  01.30</t>
  </si>
  <si>
    <t xml:space="preserve">01.30  01.45</t>
  </si>
  <si>
    <t xml:space="preserve">01.45  02.00</t>
  </si>
  <si>
    <t xml:space="preserve">02.00  02.15</t>
  </si>
  <si>
    <t xml:space="preserve">02.15  02.30</t>
  </si>
  <si>
    <t xml:space="preserve">02.30  02.45</t>
  </si>
  <si>
    <t xml:space="preserve">02.45  03.00</t>
  </si>
  <si>
    <t xml:space="preserve">03.00  03.15</t>
  </si>
  <si>
    <t xml:space="preserve">03.15  03.30</t>
  </si>
  <si>
    <t xml:space="preserve">03.30  03.45</t>
  </si>
  <si>
    <t xml:space="preserve">03.45  04.00</t>
  </si>
  <si>
    <t xml:space="preserve">04.00  04.15</t>
  </si>
  <si>
    <t xml:space="preserve">04.15  04.30</t>
  </si>
  <si>
    <t xml:space="preserve">04.30  04.45</t>
  </si>
  <si>
    <t xml:space="preserve">04.45  05.00</t>
  </si>
  <si>
    <t xml:space="preserve">05.00  05.15</t>
  </si>
  <si>
    <t xml:space="preserve">05.15  05.30</t>
  </si>
  <si>
    <t xml:space="preserve">05.30  05.45</t>
  </si>
  <si>
    <t xml:space="preserve">05.45  06.00</t>
  </si>
  <si>
    <t xml:space="preserve">06.00  06.15</t>
  </si>
  <si>
    <t xml:space="preserve">06.15  06.30</t>
  </si>
  <si>
    <t xml:space="preserve">06.30  06.45</t>
  </si>
  <si>
    <t xml:space="preserve">06.45  07.00</t>
  </si>
  <si>
    <t xml:space="preserve">07.00  07.15</t>
  </si>
  <si>
    <t xml:space="preserve">07.15  07.30</t>
  </si>
  <si>
    <t xml:space="preserve">07.30  07.45</t>
  </si>
  <si>
    <t xml:space="preserve">07.45  08.00</t>
  </si>
  <si>
    <t xml:space="preserve">08.00  08.15</t>
  </si>
  <si>
    <t xml:space="preserve">08.15  08.30</t>
  </si>
  <si>
    <t xml:space="preserve">08.30  08.45</t>
  </si>
  <si>
    <t xml:space="preserve">08.45  09.00</t>
  </si>
  <si>
    <t xml:space="preserve">09.00  09.15</t>
  </si>
  <si>
    <t xml:space="preserve">09.15  09.30</t>
  </si>
  <si>
    <t xml:space="preserve">09.30  09.45</t>
  </si>
  <si>
    <t xml:space="preserve">09.45  10.00</t>
  </si>
  <si>
    <t xml:space="preserve">10.00  10.15</t>
  </si>
  <si>
    <t xml:space="preserve">10.15  10.30</t>
  </si>
  <si>
    <t xml:space="preserve">10.30  10.45</t>
  </si>
  <si>
    <t xml:space="preserve">10.45  11.00</t>
  </si>
  <si>
    <t xml:space="preserve">11.00  11.15</t>
  </si>
  <si>
    <t xml:space="preserve">11.15  11.30</t>
  </si>
  <si>
    <t xml:space="preserve">11.30  11.45</t>
  </si>
  <si>
    <t xml:space="preserve">11.45  12.00</t>
  </si>
  <si>
    <t xml:space="preserve">12.00  12.15</t>
  </si>
  <si>
    <t xml:space="preserve">12.15  12.30</t>
  </si>
  <si>
    <t xml:space="preserve">12.30  12.45</t>
  </si>
  <si>
    <t xml:space="preserve">12.45  13.00</t>
  </si>
  <si>
    <t xml:space="preserve">13.00  13.15</t>
  </si>
  <si>
    <t xml:space="preserve">13.15  13.30</t>
  </si>
  <si>
    <t xml:space="preserve">13.30  13.45</t>
  </si>
  <si>
    <t xml:space="preserve">13.45  14.00</t>
  </si>
  <si>
    <t xml:space="preserve">14.00  14.15</t>
  </si>
  <si>
    <t xml:space="preserve">14.15  14.30</t>
  </si>
  <si>
    <t xml:space="preserve">14.30  14.45</t>
  </si>
  <si>
    <t xml:space="preserve">14.45  15.00</t>
  </si>
  <si>
    <t xml:space="preserve">15.00  15.15</t>
  </si>
  <si>
    <t xml:space="preserve">15.15  15.30</t>
  </si>
  <si>
    <t xml:space="preserve">15.30  15.45</t>
  </si>
  <si>
    <t xml:space="preserve">15.45  16.00</t>
  </si>
  <si>
    <t xml:space="preserve">16.00  16.15</t>
  </si>
  <si>
    <t xml:space="preserve">16.15  16.30</t>
  </si>
  <si>
    <t xml:space="preserve">16.30  16.45</t>
  </si>
  <si>
    <t xml:space="preserve">16.45  17.00</t>
  </si>
  <si>
    <t xml:space="preserve">17.00  17.15</t>
  </si>
  <si>
    <t xml:space="preserve">17.15  17.30</t>
  </si>
  <si>
    <t xml:space="preserve">17.30  17.45</t>
  </si>
  <si>
    <t xml:space="preserve">17.45  18.00</t>
  </si>
  <si>
    <t xml:space="preserve">18.00  18.15</t>
  </si>
  <si>
    <t xml:space="preserve">18.15  18.30</t>
  </si>
  <si>
    <t xml:space="preserve">18.30  18.45</t>
  </si>
  <si>
    <t xml:space="preserve">18.45  19.00</t>
  </si>
  <si>
    <t xml:space="preserve">19.00  19.15</t>
  </si>
  <si>
    <t xml:space="preserve">19.15  19.30</t>
  </si>
  <si>
    <t xml:space="preserve">19.30  19.45</t>
  </si>
  <si>
    <t xml:space="preserve">19.45  20.00</t>
  </si>
  <si>
    <t xml:space="preserve">20.00  20.15</t>
  </si>
  <si>
    <t xml:space="preserve">20.15  20.30</t>
  </si>
  <si>
    <t xml:space="preserve">20.30  20.45</t>
  </si>
  <si>
    <t xml:space="preserve">20.45  21.00</t>
  </si>
  <si>
    <t xml:space="preserve">21.00  21.15</t>
  </si>
  <si>
    <t xml:space="preserve">21.15  21.30</t>
  </si>
  <si>
    <t xml:space="preserve">21.30  21.45</t>
  </si>
  <si>
    <t xml:space="preserve">21.45  22.00</t>
  </si>
  <si>
    <t xml:space="preserve">22.00  22.15</t>
  </si>
  <si>
    <t xml:space="preserve">22.15  22.30</t>
  </si>
  <si>
    <t xml:space="preserve">22.30  22.45</t>
  </si>
  <si>
    <t xml:space="preserve">22.45  23.00</t>
  </si>
  <si>
    <t xml:space="preserve">23.00  23.15</t>
  </si>
  <si>
    <t xml:space="preserve">23.15  23.30</t>
  </si>
  <si>
    <t xml:space="preserve">23.30  23.45</t>
  </si>
  <si>
    <t xml:space="preserve">23.45  24.00</t>
  </si>
  <si>
    <t xml:space="preserve">Total MW</t>
  </si>
  <si>
    <t xml:space="preserve">Total 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CC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4.85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2.55006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0.79945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2.5501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0.79995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2.55018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1.665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2.55038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1.80044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2.55008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1.94633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2.50095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1.32014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2.55009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1.54864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2.51509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0.59982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2.43052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0.59948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2.39251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0.99903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2.38024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1.73624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2.30964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1.80003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2.28906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0.99967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19355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0.99996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189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0.49951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16592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0.49954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.12484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1.95267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07078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2.00045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00067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0.49979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1245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0.49972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21035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0.71594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30923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0.79951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2.38023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1.14738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2.59905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1.63051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2.93895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2.10042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17536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2.49978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1750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2.70033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10428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2.59967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2.9694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2.35409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2.94254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0.99909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62096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1.28536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54325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0.09997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23887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0.34968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1.90756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0.49989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48319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0.49959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0012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0.4997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0.99983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1.38384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00156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1.76314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00132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1.29249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00132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0.81522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00133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0.4996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00141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0.49945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0017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0.49963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00171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0.499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00165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0.29472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00177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0.49904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00173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0.09975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00168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0.19969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00143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0.09969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00152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0.09961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00146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0.09911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00154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0.08913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0014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02495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00141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02916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00136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0.02451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00163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0.02954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25981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0.02465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42068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0.04928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73675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0.0494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6829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0.04938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24951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300</v>
      </c>
      <c r="I64" s="13" t="n">
        <v>0.02473</v>
      </c>
      <c r="J64" s="14" t="n">
        <f aca="false">(H64/4)*(I64*1000)</f>
        <v>1854.75</v>
      </c>
      <c r="K64" s="15"/>
      <c r="L64" s="16"/>
      <c r="M64" s="15" t="n">
        <f aca="false">(K64/4)*(L64*1000)</f>
        <v>0</v>
      </c>
      <c r="N64" s="17" t="n">
        <f aca="false">B64+E64+H64+K64</f>
        <v>300</v>
      </c>
      <c r="O64" s="13" t="n">
        <f aca="false">P64/(N64/4000)*10</f>
        <v>0.02473</v>
      </c>
      <c r="P64" s="18" t="n">
        <f aca="false">(D64+G64+J64+M64)/10^7</f>
        <v>0.000185475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38129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900</v>
      </c>
      <c r="I65" s="13" t="n">
        <v>0.02469</v>
      </c>
      <c r="J65" s="14" t="n">
        <f aca="false">(H65/4)*(I65*1000)</f>
        <v>5555.25</v>
      </c>
      <c r="K65" s="15"/>
      <c r="L65" s="16"/>
      <c r="M65" s="15" t="n">
        <f aca="false">(K65/4)*(L65*1000)</f>
        <v>0</v>
      </c>
      <c r="N65" s="17" t="n">
        <f aca="false">B65+E65+H65+K65</f>
        <v>900</v>
      </c>
      <c r="O65" s="13" t="n">
        <f aca="false">P65/(N65/4000)*10</f>
        <v>0.02469</v>
      </c>
      <c r="P65" s="18" t="n">
        <f aca="false">(D65+G65+J65+M65)/10^7</f>
        <v>0.000555525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4494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1300</v>
      </c>
      <c r="I66" s="13" t="n">
        <v>0.04753</v>
      </c>
      <c r="J66" s="14" t="n">
        <f aca="false">(H66/4)*(I66*1000)</f>
        <v>15447.25</v>
      </c>
      <c r="K66" s="15"/>
      <c r="L66" s="16"/>
      <c r="M66" s="15" t="n">
        <f aca="false">(K66/4)*(L66*1000)</f>
        <v>0</v>
      </c>
      <c r="N66" s="17" t="n">
        <f aca="false">B66+E66+H66+K66</f>
        <v>1300</v>
      </c>
      <c r="O66" s="13" t="n">
        <f aca="false">P66/(N66/4000)*10</f>
        <v>0.04753</v>
      </c>
      <c r="P66" s="18" t="n">
        <f aca="false">(D66+G66+J66+M66)/10^7</f>
        <v>0.001544725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44967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1100</v>
      </c>
      <c r="I67" s="13" t="n">
        <v>0.04955</v>
      </c>
      <c r="J67" s="14" t="n">
        <f aca="false">(H67/4)*(I67*1000)</f>
        <v>13626.25</v>
      </c>
      <c r="K67" s="15"/>
      <c r="L67" s="16"/>
      <c r="M67" s="15" t="n">
        <f aca="false">(K67/4)*(L67*1000)</f>
        <v>0</v>
      </c>
      <c r="N67" s="17" t="n">
        <f aca="false">B67+E67+H67+K67</f>
        <v>1100</v>
      </c>
      <c r="O67" s="13" t="n">
        <f aca="false">P67/(N67/4000)*10</f>
        <v>0.04955</v>
      </c>
      <c r="P67" s="18" t="n">
        <f aca="false">(D67+G67+J67+M67)/10^7</f>
        <v>0.001362625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59908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300</v>
      </c>
      <c r="I68" s="13" t="n">
        <v>0.09923</v>
      </c>
      <c r="J68" s="14" t="n">
        <f aca="false">(H68/4)*(I68*1000)</f>
        <v>7442.25</v>
      </c>
      <c r="K68" s="15"/>
      <c r="L68" s="16"/>
      <c r="M68" s="15" t="n">
        <f aca="false">(K68/4)*(L68*1000)</f>
        <v>0</v>
      </c>
      <c r="N68" s="17" t="n">
        <f aca="false">B68+E68+H68+K68</f>
        <v>300</v>
      </c>
      <c r="O68" s="13" t="n">
        <f aca="false">P68/(N68/4000)*10</f>
        <v>0.09923</v>
      </c>
      <c r="P68" s="18" t="n">
        <f aca="false">(D68+G68+J68+M68)/10^7</f>
        <v>0.000744225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57027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200</v>
      </c>
      <c r="I69" s="13" t="n">
        <v>0.7609</v>
      </c>
      <c r="J69" s="14" t="n">
        <f aca="false">(H69/4)*(I69*1000)</f>
        <v>38045</v>
      </c>
      <c r="K69" s="15"/>
      <c r="L69" s="16"/>
      <c r="M69" s="15" t="n">
        <f aca="false">(K69/4)*(L69*1000)</f>
        <v>0</v>
      </c>
      <c r="N69" s="17" t="n">
        <f aca="false">B69+E69+H69+K69</f>
        <v>200</v>
      </c>
      <c r="O69" s="13" t="n">
        <f aca="false">P69/(N69/4000)*10</f>
        <v>0.7609</v>
      </c>
      <c r="P69" s="18" t="n">
        <f aca="false">(D69+G69+J69+M69)/10^7</f>
        <v>0.0038045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44983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1.49948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57069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1.5006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59825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1.21211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2.59974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1.33711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2.79641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1.33716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2.8991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1.73641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3.29094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2.20025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3.80082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2.88026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4.10534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3.09317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5.49943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3.73142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4.35891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4.28036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4.28863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4.00041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2.65683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.93015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9.76174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0.56643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6.52923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1.50093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5.07514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3.05026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4.80034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3.51527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50</v>
      </c>
      <c r="C90" s="13" t="n">
        <v>4.99092</v>
      </c>
      <c r="D90" s="14" t="n">
        <f aca="false">(B90/4)*(C90*1000)</f>
        <v>62386.5</v>
      </c>
      <c r="E90" s="15"/>
      <c r="F90" s="16"/>
      <c r="G90" s="15" t="n">
        <f aca="false">(E90/4)*(F90*1000)</f>
        <v>0</v>
      </c>
      <c r="H90" s="12" t="n">
        <v>0</v>
      </c>
      <c r="I90" s="13" t="n">
        <v>3.32739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50</v>
      </c>
      <c r="O90" s="13" t="n">
        <f aca="false">P90/(N90/4000)*10</f>
        <v>4.99092</v>
      </c>
      <c r="P90" s="18" t="n">
        <f aca="false">(D90+G90+J90+M90)/10^7</f>
        <v>0.00623865</v>
      </c>
    </row>
    <row r="91" customFormat="false" ht="15" hidden="false" customHeight="false" outlineLevel="0" collapsed="false">
      <c r="A91" s="19" t="s">
        <v>97</v>
      </c>
      <c r="B91" s="12" t="n">
        <v>188.9</v>
      </c>
      <c r="C91" s="13" t="n">
        <v>4.95982</v>
      </c>
      <c r="D91" s="14" t="n">
        <f aca="false">(B91/4)*(C91*1000)</f>
        <v>234227.4995</v>
      </c>
      <c r="E91" s="15"/>
      <c r="F91" s="16"/>
      <c r="G91" s="15" t="n">
        <f aca="false">(E91/4)*(F91*1000)</f>
        <v>0</v>
      </c>
      <c r="H91" s="12" t="n">
        <v>0</v>
      </c>
      <c r="I91" s="13" t="n">
        <v>3.32774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188.9</v>
      </c>
      <c r="O91" s="13" t="n">
        <f aca="false">P91/(N91/4000)*10</f>
        <v>4.95982</v>
      </c>
      <c r="P91" s="18" t="n">
        <f aca="false">(D91+G91+J91+M91)/10^7</f>
        <v>0.02342274995</v>
      </c>
    </row>
    <row r="92" customFormat="false" ht="15" hidden="false" customHeight="false" outlineLevel="0" collapsed="false">
      <c r="A92" s="19" t="s">
        <v>98</v>
      </c>
      <c r="B92" s="12" t="n">
        <v>300</v>
      </c>
      <c r="C92" s="13" t="n">
        <v>5.07509</v>
      </c>
      <c r="D92" s="14" t="n">
        <f aca="false">(B92/4)*(C92*1000)</f>
        <v>380631.75</v>
      </c>
      <c r="E92" s="15"/>
      <c r="F92" s="16"/>
      <c r="G92" s="15" t="n">
        <f aca="false">(E92/4)*(F92*1000)</f>
        <v>0</v>
      </c>
      <c r="H92" s="12" t="n">
        <v>0</v>
      </c>
      <c r="I92" s="13" t="n">
        <v>3.62055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300</v>
      </c>
      <c r="O92" s="13" t="n">
        <f aca="false">P92/(N92/4000)*10</f>
        <v>5.07509</v>
      </c>
      <c r="P92" s="18" t="n">
        <f aca="false">(D92+G92+J92+M92)/10^7</f>
        <v>0.038063175</v>
      </c>
    </row>
    <row r="93" customFormat="false" ht="15" hidden="false" customHeight="false" outlineLevel="0" collapsed="false">
      <c r="A93" s="19" t="s">
        <v>99</v>
      </c>
      <c r="B93" s="12" t="n">
        <v>350</v>
      </c>
      <c r="C93" s="13" t="n">
        <v>5.00053</v>
      </c>
      <c r="D93" s="14" t="n">
        <f aca="false">(B93/4)*(C93*1000)</f>
        <v>437546.375</v>
      </c>
      <c r="E93" s="15"/>
      <c r="F93" s="16"/>
      <c r="G93" s="15" t="n">
        <f aca="false">(E93/4)*(F93*1000)</f>
        <v>0</v>
      </c>
      <c r="H93" s="12" t="n">
        <v>0</v>
      </c>
      <c r="I93" s="13" t="n">
        <v>3.63088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350</v>
      </c>
      <c r="O93" s="13" t="n">
        <f aca="false">P93/(N93/4000)*10</f>
        <v>5.00053</v>
      </c>
      <c r="P93" s="18" t="n">
        <f aca="false">(D93+G93+J93+M93)/10^7</f>
        <v>0.0437546375</v>
      </c>
    </row>
    <row r="94" customFormat="false" ht="15" hidden="false" customHeight="false" outlineLevel="0" collapsed="false">
      <c r="A94" s="19" t="s">
        <v>100</v>
      </c>
      <c r="B94" s="12" t="n">
        <v>436</v>
      </c>
      <c r="C94" s="13" t="n">
        <v>4.52958</v>
      </c>
      <c r="D94" s="14" t="n">
        <f aca="false">(B94/4)*(C94*1000)</f>
        <v>493724.22</v>
      </c>
      <c r="E94" s="15"/>
      <c r="F94" s="16"/>
      <c r="G94" s="15" t="n">
        <f aca="false">(E94/4)*(F94*1000)</f>
        <v>0</v>
      </c>
      <c r="H94" s="12" t="n">
        <v>0</v>
      </c>
      <c r="I94" s="13" t="n">
        <v>3.27397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436</v>
      </c>
      <c r="O94" s="13" t="n">
        <f aca="false">P94/(N94/4000)*10</f>
        <v>4.52958</v>
      </c>
      <c r="P94" s="18" t="n">
        <f aca="false">(D94+G94+J94+M94)/10^7</f>
        <v>0.049372422</v>
      </c>
    </row>
    <row r="95" customFormat="false" ht="15" hidden="false" customHeight="false" outlineLevel="0" collapsed="false">
      <c r="A95" s="19" t="s">
        <v>101</v>
      </c>
      <c r="B95" s="12" t="n">
        <v>247</v>
      </c>
      <c r="C95" s="13" t="n">
        <v>4.10072</v>
      </c>
      <c r="D95" s="14" t="n">
        <f aca="false">(B95/4)*(C95*1000)</f>
        <v>253219.46</v>
      </c>
      <c r="E95" s="15"/>
      <c r="F95" s="16"/>
      <c r="G95" s="15" t="n">
        <f aca="false">(E95/4)*(F95*1000)</f>
        <v>0</v>
      </c>
      <c r="H95" s="12" t="n">
        <v>0</v>
      </c>
      <c r="I95" s="13" t="n">
        <v>3.09397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247</v>
      </c>
      <c r="O95" s="13" t="n">
        <f aca="false">P95/(N95/4000)*10</f>
        <v>4.10072</v>
      </c>
      <c r="P95" s="18" t="n">
        <f aca="false">(D95+G95+J95+M95)/10^7</f>
        <v>0.025321946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50393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2.99907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50013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2.99975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49936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2.20072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20043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2.00021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571.9</v>
      </c>
      <c r="C100" s="20"/>
      <c r="D100" s="21" t="n">
        <f aca="false">SUM(D4:D99)</f>
        <v>1861735.804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4100</v>
      </c>
      <c r="I100" s="20"/>
      <c r="J100" s="21" t="n">
        <f aca="false">SUM(J4:J99)</f>
        <v>81970.75</v>
      </c>
      <c r="M100" s="20" t="s">
        <v>107</v>
      </c>
      <c r="N100" s="22" t="n">
        <f aca="false">SUM(N4:N99)/4000</f>
        <v>1.417975</v>
      </c>
      <c r="O100" s="22" t="n">
        <f aca="false">P100/N100*10</f>
        <v>1.37076221689381</v>
      </c>
      <c r="P100" s="22" t="n">
        <f aca="false">SUM(P4:P99)</f>
        <v>0.1943706554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392975</v>
      </c>
      <c r="C101" s="23" t="n">
        <f aca="false">D101/B101*10</f>
        <v>4.73754260321903</v>
      </c>
      <c r="D101" s="21" t="n">
        <f aca="false">D100/10^7</f>
        <v>0.1861735804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1.025</v>
      </c>
      <c r="I101" s="23" t="n">
        <f aca="false">J101/H101*10</f>
        <v>0.0799714634146342</v>
      </c>
      <c r="J101" s="21" t="n">
        <f aca="false">J100/10^7</f>
        <v>0.0081970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450</v>
      </c>
      <c r="C4" s="13" t="n">
        <v>7.99968</v>
      </c>
      <c r="D4" s="14" t="n">
        <f aca="false">(B4/4)*(C4*1000)</f>
        <v>2899884</v>
      </c>
      <c r="E4" s="15"/>
      <c r="F4" s="16"/>
      <c r="G4" s="15" t="n">
        <f aca="false">(E4/4)*(F4*1000)</f>
        <v>0</v>
      </c>
      <c r="H4" s="12" t="n">
        <v>0</v>
      </c>
      <c r="I4" s="13" t="n">
        <v>10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1450</v>
      </c>
      <c r="O4" s="13" t="n">
        <f aca="false">P4/(N4/4000)*10</f>
        <v>7.99968</v>
      </c>
      <c r="P4" s="18" t="n">
        <f aca="false">(D4+G4+J4+M4)/10^7</f>
        <v>0.2899884</v>
      </c>
    </row>
    <row r="5" customFormat="false" ht="15" hidden="false" customHeight="false" outlineLevel="0" collapsed="false">
      <c r="A5" s="11" t="s">
        <v>11</v>
      </c>
      <c r="B5" s="12" t="n">
        <v>1450</v>
      </c>
      <c r="C5" s="13" t="n">
        <v>5.39231</v>
      </c>
      <c r="D5" s="14" t="n">
        <f aca="false">(B5/4)*(C5*1000)</f>
        <v>1954712.375</v>
      </c>
      <c r="E5" s="15"/>
      <c r="F5" s="16"/>
      <c r="G5" s="15" t="n">
        <f aca="false">(E5/4)*(F5*1000)</f>
        <v>0</v>
      </c>
      <c r="H5" s="12" t="n">
        <v>0</v>
      </c>
      <c r="I5" s="13" t="n">
        <v>10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1450</v>
      </c>
      <c r="O5" s="13" t="n">
        <f aca="false">P5/(N5/4000)*10</f>
        <v>5.39231</v>
      </c>
      <c r="P5" s="18" t="n">
        <f aca="false">(D5+G5+J5+M5)/10^7</f>
        <v>0.1954712375</v>
      </c>
    </row>
    <row r="6" customFormat="false" ht="15" hidden="false" customHeight="false" outlineLevel="0" collapsed="false">
      <c r="A6" s="11" t="s">
        <v>12</v>
      </c>
      <c r="B6" s="12" t="n">
        <v>1336</v>
      </c>
      <c r="C6" s="13" t="n">
        <v>4.80914</v>
      </c>
      <c r="D6" s="14" t="n">
        <f aca="false">(B6/4)*(C6*1000)</f>
        <v>1606252.76</v>
      </c>
      <c r="E6" s="15"/>
      <c r="F6" s="16"/>
      <c r="G6" s="15" t="n">
        <f aca="false">(E6/4)*(F6*1000)</f>
        <v>0</v>
      </c>
      <c r="H6" s="12" t="n">
        <v>0</v>
      </c>
      <c r="I6" s="13" t="n">
        <v>10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1336</v>
      </c>
      <c r="O6" s="13" t="n">
        <f aca="false">P6/(N6/4000)*10</f>
        <v>4.80914</v>
      </c>
      <c r="P6" s="18" t="n">
        <f aca="false">(D6+G6+J6+M6)/10^7</f>
        <v>0.160625276</v>
      </c>
    </row>
    <row r="7" customFormat="false" ht="15" hidden="false" customHeight="false" outlineLevel="0" collapsed="false">
      <c r="A7" s="11" t="s">
        <v>13</v>
      </c>
      <c r="B7" s="12" t="n">
        <v>1286</v>
      </c>
      <c r="C7" s="13" t="n">
        <v>4.60072</v>
      </c>
      <c r="D7" s="14" t="n">
        <f aca="false">(B7/4)*(C7*1000)</f>
        <v>1479131.48</v>
      </c>
      <c r="E7" s="15"/>
      <c r="F7" s="16"/>
      <c r="G7" s="15" t="n">
        <f aca="false">(E7/4)*(F7*1000)</f>
        <v>0</v>
      </c>
      <c r="H7" s="12" t="n">
        <v>0</v>
      </c>
      <c r="I7" s="13" t="n">
        <v>10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1286</v>
      </c>
      <c r="O7" s="13" t="n">
        <f aca="false">P7/(N7/4000)*10</f>
        <v>4.60072</v>
      </c>
      <c r="P7" s="18" t="n">
        <f aca="false">(D7+G7+J7+M7)/10^7</f>
        <v>0.147913148</v>
      </c>
    </row>
    <row r="8" customFormat="false" ht="15" hidden="false" customHeight="false" outlineLevel="0" collapsed="false">
      <c r="A8" s="11" t="s">
        <v>14</v>
      </c>
      <c r="B8" s="12" t="n">
        <v>804</v>
      </c>
      <c r="C8" s="13" t="n">
        <v>4.17978</v>
      </c>
      <c r="D8" s="14" t="n">
        <f aca="false">(B8/4)*(C8*1000)</f>
        <v>840135.78</v>
      </c>
      <c r="E8" s="15"/>
      <c r="F8" s="16"/>
      <c r="G8" s="15" t="n">
        <f aca="false">(E8/4)*(F8*1000)</f>
        <v>0</v>
      </c>
      <c r="H8" s="12" t="n">
        <v>0</v>
      </c>
      <c r="I8" s="13" t="n">
        <v>4.87078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804</v>
      </c>
      <c r="O8" s="13" t="n">
        <f aca="false">P8/(N8/4000)*10</f>
        <v>4.17978</v>
      </c>
      <c r="P8" s="18" t="n">
        <f aca="false">(D8+G8+J8+M8)/10^7</f>
        <v>0.084013578</v>
      </c>
    </row>
    <row r="9" customFormat="false" ht="15" hidden="false" customHeight="false" outlineLevel="0" collapsed="false">
      <c r="A9" s="11" t="s">
        <v>15</v>
      </c>
      <c r="B9" s="12" t="n">
        <v>410.91</v>
      </c>
      <c r="C9" s="13" t="n">
        <v>4.01973</v>
      </c>
      <c r="D9" s="14" t="n">
        <f aca="false">(B9/4)*(C9*1000)</f>
        <v>412936.813575</v>
      </c>
      <c r="E9" s="15"/>
      <c r="F9" s="16"/>
      <c r="G9" s="15" t="n">
        <f aca="false">(E9/4)*(F9*1000)</f>
        <v>0</v>
      </c>
      <c r="H9" s="12" t="n">
        <v>0</v>
      </c>
      <c r="I9" s="13" t="n">
        <v>4.31075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410.91</v>
      </c>
      <c r="O9" s="13" t="n">
        <f aca="false">P9/(N9/4000)*10</f>
        <v>4.01973</v>
      </c>
      <c r="P9" s="18" t="n">
        <f aca="false">(D9+G9+J9+M9)/10^7</f>
        <v>0.0412936813575</v>
      </c>
    </row>
    <row r="10" customFormat="false" ht="15" hidden="false" customHeight="false" outlineLevel="0" collapsed="false">
      <c r="A10" s="11" t="s">
        <v>16</v>
      </c>
      <c r="B10" s="12" t="n">
        <v>12</v>
      </c>
      <c r="C10" s="13" t="n">
        <v>4.00034</v>
      </c>
      <c r="D10" s="14" t="n">
        <f aca="false">(B10/4)*(C10*1000)</f>
        <v>12001.02</v>
      </c>
      <c r="E10" s="15"/>
      <c r="F10" s="16"/>
      <c r="G10" s="15" t="n">
        <f aca="false">(E10/4)*(F10*1000)</f>
        <v>0</v>
      </c>
      <c r="H10" s="12" t="n">
        <v>0</v>
      </c>
      <c r="I10" s="13" t="n">
        <v>3.80031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12</v>
      </c>
      <c r="O10" s="13" t="n">
        <f aca="false">P10/(N10/4000)*10</f>
        <v>4.00034</v>
      </c>
      <c r="P10" s="18" t="n">
        <f aca="false">(D10+G10+J10+M10)/10^7</f>
        <v>0.001200102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98232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63003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52968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31977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52994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38887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5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58787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50068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60054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49991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5891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49982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3.60002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4995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51879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49911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48074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49949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51026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49962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60022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50789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77476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51815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73904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4.00004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6068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4.27065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82988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4.37271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3.60557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4.51165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3.59766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5.50006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4.24965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5.49906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4.87074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5.06978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4.90045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4.90007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98564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4.44956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2.92397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78482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75006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27733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1.44999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3.10071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0.49917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89932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0.09959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56093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1.9891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56012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11692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36822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41361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2.3099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1.9968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2.3192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1.77104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2.30917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00712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2.26029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10084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99971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00778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97263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13582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95447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13588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93919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1355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88549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00731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86926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11666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83317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2744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86933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2.2685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86972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2.08146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87008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2.00093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95238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2.26857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9576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2.26859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86963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2.26831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86913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2.29539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94891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2.37162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99901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2.37485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99949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88795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99982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3.197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96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3.19096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2.01951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3.13946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3701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84444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39699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8448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63065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84415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8792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84415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3.10977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3.20873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3.19629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3.20958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3.10942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3.53024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2162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300</v>
      </c>
      <c r="I71" s="13" t="n">
        <v>3.63012</v>
      </c>
      <c r="J71" s="14" t="n">
        <f aca="false">(H71/4)*(I71*1000)</f>
        <v>272259</v>
      </c>
      <c r="K71" s="15"/>
      <c r="L71" s="16"/>
      <c r="M71" s="15" t="n">
        <f aca="false">(K71/4)*(L71*1000)</f>
        <v>0</v>
      </c>
      <c r="N71" s="17" t="n">
        <f aca="false">B71+E71+H71+K71</f>
        <v>300</v>
      </c>
      <c r="O71" s="13" t="n">
        <f aca="false">P71/(N71/4000)*10</f>
        <v>3.63012</v>
      </c>
      <c r="P71" s="18" t="n">
        <f aca="false">(D71+G71+J71+M71)/10^7</f>
        <v>0.0272259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20065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300</v>
      </c>
      <c r="I72" s="13" t="n">
        <v>3.39007</v>
      </c>
      <c r="J72" s="14" t="n">
        <f aca="false">(H72/4)*(I72*1000)</f>
        <v>254255.25</v>
      </c>
      <c r="K72" s="15"/>
      <c r="L72" s="16"/>
      <c r="M72" s="15" t="n">
        <f aca="false">(K72/4)*(L72*1000)</f>
        <v>0</v>
      </c>
      <c r="N72" s="17" t="n">
        <f aca="false">B72+E72+H72+K72</f>
        <v>300</v>
      </c>
      <c r="O72" s="13" t="n">
        <f aca="false">P72/(N72/4000)*10</f>
        <v>3.39007</v>
      </c>
      <c r="P72" s="18" t="n">
        <f aca="false">(D72+G72+J72+M72)/10^7</f>
        <v>0.025425525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3747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622.91</v>
      </c>
      <c r="I73" s="13" t="n">
        <v>3.24989</v>
      </c>
      <c r="J73" s="14" t="n">
        <f aca="false">(H73/4)*(I73*1000)</f>
        <v>506097.244975</v>
      </c>
      <c r="K73" s="15"/>
      <c r="L73" s="16"/>
      <c r="M73" s="15" t="n">
        <f aca="false">(K73/4)*(L73*1000)</f>
        <v>0</v>
      </c>
      <c r="N73" s="17" t="n">
        <f aca="false">B73+E73+H73+K73</f>
        <v>622.91</v>
      </c>
      <c r="O73" s="13" t="n">
        <f aca="false">P73/(N73/4000)*10</f>
        <v>3.24989</v>
      </c>
      <c r="P73" s="18" t="n">
        <f aca="false">(D73+G73+J73+M73)/10^7</f>
        <v>0.0506097244975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54017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1200</v>
      </c>
      <c r="I74" s="13" t="n">
        <v>3.5892</v>
      </c>
      <c r="J74" s="14" t="n">
        <f aca="false">(H74/4)*(I74*1000)</f>
        <v>1076760</v>
      </c>
      <c r="K74" s="15"/>
      <c r="L74" s="16"/>
      <c r="M74" s="15" t="n">
        <f aca="false">(K74/4)*(L74*1000)</f>
        <v>0</v>
      </c>
      <c r="N74" s="17" t="n">
        <f aca="false">B74+E74+H74+K74</f>
        <v>1200</v>
      </c>
      <c r="O74" s="13" t="n">
        <f aca="false">P74/(N74/4000)*10</f>
        <v>3.5892</v>
      </c>
      <c r="P74" s="18" t="n">
        <f aca="false">(D74+G74+J74+M74)/10^7</f>
        <v>0.107676</v>
      </c>
    </row>
    <row r="75" customFormat="false" ht="15" hidden="false" customHeight="false" outlineLevel="0" collapsed="false">
      <c r="A75" s="19" t="s">
        <v>81</v>
      </c>
      <c r="B75" s="12" t="n">
        <v>200</v>
      </c>
      <c r="C75" s="13" t="n">
        <v>3.82964</v>
      </c>
      <c r="D75" s="14" t="n">
        <f aca="false">(B75/4)*(C75*1000)</f>
        <v>191482</v>
      </c>
      <c r="E75" s="15"/>
      <c r="F75" s="16"/>
      <c r="G75" s="15" t="n">
        <f aca="false">(E75/4)*(F75*1000)</f>
        <v>0</v>
      </c>
      <c r="H75" s="12" t="n">
        <v>1200</v>
      </c>
      <c r="I75" s="13" t="n">
        <v>3.60299</v>
      </c>
      <c r="J75" s="14" t="n">
        <f aca="false">(H75/4)*(I75*1000)</f>
        <v>1080897</v>
      </c>
      <c r="K75" s="15"/>
      <c r="L75" s="16"/>
      <c r="M75" s="15" t="n">
        <f aca="false">(K75/4)*(L75*1000)</f>
        <v>0</v>
      </c>
      <c r="N75" s="17" t="n">
        <f aca="false">B75+E75+H75+K75</f>
        <v>1400</v>
      </c>
      <c r="O75" s="13" t="n">
        <f aca="false">P75/(N75/4000)*10</f>
        <v>3.63536857142857</v>
      </c>
      <c r="P75" s="18" t="n">
        <f aca="false">(D75+G75+J75+M75)/10^7</f>
        <v>0.1272379</v>
      </c>
    </row>
    <row r="76" customFormat="false" ht="15" hidden="false" customHeight="false" outlineLevel="0" collapsed="false">
      <c r="A76" s="19" t="s">
        <v>82</v>
      </c>
      <c r="B76" s="12" t="n">
        <v>815</v>
      </c>
      <c r="C76" s="13" t="n">
        <v>4.16757</v>
      </c>
      <c r="D76" s="14" t="n">
        <f aca="false">(B76/4)*(C76*1000)</f>
        <v>849142.3875</v>
      </c>
      <c r="E76" s="15"/>
      <c r="F76" s="16"/>
      <c r="G76" s="15" t="n">
        <f aca="false">(E76/4)*(F76*1000)</f>
        <v>0</v>
      </c>
      <c r="H76" s="12" t="n">
        <v>700</v>
      </c>
      <c r="I76" s="13" t="n">
        <v>2.69912</v>
      </c>
      <c r="J76" s="14" t="n">
        <f aca="false">(H76/4)*(I76*1000)</f>
        <v>472346</v>
      </c>
      <c r="K76" s="15"/>
      <c r="L76" s="16"/>
      <c r="M76" s="15" t="n">
        <f aca="false">(K76/4)*(L76*1000)</f>
        <v>0</v>
      </c>
      <c r="N76" s="17" t="n">
        <f aca="false">B76+E76+H76+K76</f>
        <v>1515</v>
      </c>
      <c r="O76" s="13" t="n">
        <f aca="false">P76/(N76/4000)*10</f>
        <v>3.48907825082508</v>
      </c>
      <c r="P76" s="18" t="n">
        <f aca="false">(D76+G76+J76+M76)/10^7</f>
        <v>0.13214883875</v>
      </c>
    </row>
    <row r="77" customFormat="false" ht="15" hidden="false" customHeight="false" outlineLevel="0" collapsed="false">
      <c r="A77" s="19" t="s">
        <v>83</v>
      </c>
      <c r="B77" s="12" t="n">
        <v>1099.99</v>
      </c>
      <c r="C77" s="13" t="n">
        <v>10</v>
      </c>
      <c r="D77" s="14" t="n">
        <f aca="false">(B77/4)*(C77*1000)</f>
        <v>2749975</v>
      </c>
      <c r="E77" s="15"/>
      <c r="F77" s="16"/>
      <c r="G77" s="15" t="n">
        <f aca="false">(E77/4)*(F77*1000)</f>
        <v>0</v>
      </c>
      <c r="H77" s="12" t="n">
        <v>300</v>
      </c>
      <c r="I77" s="13" t="n">
        <v>3.80068</v>
      </c>
      <c r="J77" s="14" t="n">
        <f aca="false">(H77/4)*(I77*1000)</f>
        <v>285051</v>
      </c>
      <c r="K77" s="15"/>
      <c r="L77" s="16"/>
      <c r="M77" s="15" t="n">
        <f aca="false">(K77/4)*(L77*1000)</f>
        <v>0</v>
      </c>
      <c r="N77" s="17" t="n">
        <f aca="false">B77+E77+H77+K77</f>
        <v>1399.99</v>
      </c>
      <c r="O77" s="13" t="n">
        <f aca="false">P77/(N77/4000)*10</f>
        <v>8.67156479689141</v>
      </c>
      <c r="P77" s="18" t="n">
        <f aca="false">(D77+G77+J77+M77)/10^7</f>
        <v>0.3035026</v>
      </c>
    </row>
    <row r="78" customFormat="false" ht="15" hidden="false" customHeight="false" outlineLevel="0" collapsed="false">
      <c r="A78" s="19" t="s">
        <v>84</v>
      </c>
      <c r="B78" s="12" t="n">
        <v>700</v>
      </c>
      <c r="C78" s="13" t="n">
        <v>10</v>
      </c>
      <c r="D78" s="14" t="n">
        <f aca="false">(B78/4)*(C78*1000)</f>
        <v>1750000</v>
      </c>
      <c r="E78" s="15"/>
      <c r="F78" s="16"/>
      <c r="G78" s="15" t="n">
        <f aca="false">(E78/4)*(F78*1000)</f>
        <v>0</v>
      </c>
      <c r="H78" s="12" t="n">
        <v>300</v>
      </c>
      <c r="I78" s="13" t="n">
        <v>4.88539</v>
      </c>
      <c r="J78" s="14" t="n">
        <f aca="false">(H78/4)*(I78*1000)</f>
        <v>366404.25</v>
      </c>
      <c r="K78" s="15"/>
      <c r="L78" s="16"/>
      <c r="M78" s="15" t="n">
        <f aca="false">(K78/4)*(L78*1000)</f>
        <v>0</v>
      </c>
      <c r="N78" s="17" t="n">
        <f aca="false">B78+E78+H78+K78</f>
        <v>1000</v>
      </c>
      <c r="O78" s="13" t="n">
        <f aca="false">P78/(N78/4000)*10</f>
        <v>8.465617</v>
      </c>
      <c r="P78" s="18" t="n">
        <f aca="false">(D78+G78+J78+M78)/10^7</f>
        <v>0.211640425</v>
      </c>
    </row>
    <row r="79" customFormat="false" ht="15" hidden="false" customHeight="false" outlineLevel="0" collapsed="false">
      <c r="A79" s="19" t="s">
        <v>85</v>
      </c>
      <c r="B79" s="12" t="n">
        <v>600</v>
      </c>
      <c r="C79" s="13" t="n">
        <v>10</v>
      </c>
      <c r="D79" s="14" t="n">
        <f aca="false">(B79/4)*(C79*1000)</f>
        <v>1500000</v>
      </c>
      <c r="E79" s="15"/>
      <c r="F79" s="16"/>
      <c r="G79" s="15" t="n">
        <f aca="false">(E79/4)*(F79*1000)</f>
        <v>0</v>
      </c>
      <c r="H79" s="12" t="n">
        <v>300</v>
      </c>
      <c r="I79" s="13" t="n">
        <v>9.9999</v>
      </c>
      <c r="J79" s="14" t="n">
        <f aca="false">(H79/4)*(I79*1000)</f>
        <v>749992.5</v>
      </c>
      <c r="K79" s="15"/>
      <c r="L79" s="16"/>
      <c r="M79" s="15" t="n">
        <f aca="false">(K79/4)*(L79*1000)</f>
        <v>0</v>
      </c>
      <c r="N79" s="17" t="n">
        <f aca="false">B79+E79+H79+K79</f>
        <v>900</v>
      </c>
      <c r="O79" s="13" t="n">
        <f aca="false">P79/(N79/4000)*10</f>
        <v>9.99996666666667</v>
      </c>
      <c r="P79" s="18" t="n">
        <f aca="false">(D79+G79+J79+M79)/10^7</f>
        <v>0.22499925</v>
      </c>
    </row>
    <row r="80" customFormat="false" ht="15" hidden="false" customHeight="false" outlineLevel="0" collapsed="false">
      <c r="A80" s="19" t="s">
        <v>86</v>
      </c>
      <c r="B80" s="12" t="n">
        <v>500</v>
      </c>
      <c r="C80" s="13" t="n">
        <v>10</v>
      </c>
      <c r="D80" s="14" t="n">
        <f aca="false">(B80/4)*(C80*1000)</f>
        <v>1250000</v>
      </c>
      <c r="E80" s="15"/>
      <c r="F80" s="16"/>
      <c r="G80" s="15" t="n">
        <f aca="false">(E80/4)*(F80*1000)</f>
        <v>0</v>
      </c>
      <c r="H80" s="12" t="n">
        <v>300</v>
      </c>
      <c r="I80" s="13" t="n">
        <v>10</v>
      </c>
      <c r="J80" s="14" t="n">
        <f aca="false">(H80/4)*(I80*1000)</f>
        <v>750000</v>
      </c>
      <c r="K80" s="15"/>
      <c r="L80" s="16"/>
      <c r="M80" s="15" t="n">
        <f aca="false">(K80/4)*(L80*1000)</f>
        <v>0</v>
      </c>
      <c r="N80" s="17" t="n">
        <f aca="false">B80+E80+H80+K80</f>
        <v>800</v>
      </c>
      <c r="O80" s="13" t="n">
        <f aca="false">P80/(N80/4000)*10</f>
        <v>10</v>
      </c>
      <c r="P80" s="18" t="n">
        <f aca="false">(D80+G80+J80+M80)/10^7</f>
        <v>0.2</v>
      </c>
    </row>
    <row r="81" customFormat="false" ht="15" hidden="false" customHeight="false" outlineLevel="0" collapsed="false">
      <c r="A81" s="19" t="s">
        <v>87</v>
      </c>
      <c r="B81" s="12" t="n">
        <v>500</v>
      </c>
      <c r="C81" s="13" t="n">
        <v>10</v>
      </c>
      <c r="D81" s="14" t="n">
        <f aca="false">(B81/4)*(C81*1000)</f>
        <v>1250000</v>
      </c>
      <c r="E81" s="15"/>
      <c r="F81" s="16"/>
      <c r="G81" s="15" t="n">
        <f aca="false">(E81/4)*(F81*1000)</f>
        <v>0</v>
      </c>
      <c r="H81" s="12" t="n">
        <v>300</v>
      </c>
      <c r="I81" s="13" t="n">
        <v>10</v>
      </c>
      <c r="J81" s="14" t="n">
        <f aca="false">(H81/4)*(I81*1000)</f>
        <v>750000</v>
      </c>
      <c r="K81" s="15"/>
      <c r="L81" s="16"/>
      <c r="M81" s="15" t="n">
        <f aca="false">(K81/4)*(L81*1000)</f>
        <v>0</v>
      </c>
      <c r="N81" s="17" t="n">
        <f aca="false">B81+E81+H81+K81</f>
        <v>800</v>
      </c>
      <c r="O81" s="13" t="n">
        <f aca="false">P81/(N81/4000)*10</f>
        <v>10</v>
      </c>
      <c r="P81" s="18" t="n">
        <f aca="false">(D81+G81+J81+M81)/10^7</f>
        <v>0.2</v>
      </c>
    </row>
    <row r="82" customFormat="false" ht="15" hidden="false" customHeight="false" outlineLevel="0" collapsed="false">
      <c r="A82" s="19" t="s">
        <v>88</v>
      </c>
      <c r="B82" s="12" t="n">
        <v>500</v>
      </c>
      <c r="C82" s="13" t="n">
        <v>10</v>
      </c>
      <c r="D82" s="14" t="n">
        <f aca="false">(B82/4)*(C82*1000)</f>
        <v>1250000</v>
      </c>
      <c r="E82" s="15"/>
      <c r="F82" s="16"/>
      <c r="G82" s="15" t="n">
        <f aca="false">(E82/4)*(F82*1000)</f>
        <v>0</v>
      </c>
      <c r="H82" s="12" t="n">
        <v>350</v>
      </c>
      <c r="I82" s="13" t="n">
        <v>10</v>
      </c>
      <c r="J82" s="14" t="n">
        <f aca="false">(H82/4)*(I82*1000)</f>
        <v>875000</v>
      </c>
      <c r="K82" s="15"/>
      <c r="L82" s="16"/>
      <c r="M82" s="15" t="n">
        <f aca="false">(K82/4)*(L82*1000)</f>
        <v>0</v>
      </c>
      <c r="N82" s="17" t="n">
        <f aca="false">B82+E82+H82+K82</f>
        <v>850</v>
      </c>
      <c r="O82" s="13" t="n">
        <f aca="false">P82/(N82/4000)*10</f>
        <v>10</v>
      </c>
      <c r="P82" s="18" t="n">
        <f aca="false">(D82+G82+J82+M82)/10^7</f>
        <v>0.2125</v>
      </c>
    </row>
    <row r="83" customFormat="false" ht="15" hidden="false" customHeight="false" outlineLevel="0" collapsed="false">
      <c r="A83" s="19" t="s">
        <v>89</v>
      </c>
      <c r="B83" s="12" t="n">
        <v>550</v>
      </c>
      <c r="C83" s="13" t="n">
        <v>10</v>
      </c>
      <c r="D83" s="14" t="n">
        <f aca="false">(B83/4)*(C83*1000)</f>
        <v>1375000</v>
      </c>
      <c r="E83" s="15"/>
      <c r="F83" s="16"/>
      <c r="G83" s="15" t="n">
        <f aca="false">(E83/4)*(F83*1000)</f>
        <v>0</v>
      </c>
      <c r="H83" s="12" t="n">
        <v>375</v>
      </c>
      <c r="I83" s="13" t="n">
        <v>10</v>
      </c>
      <c r="J83" s="14" t="n">
        <f aca="false">(H83/4)*(I83*1000)</f>
        <v>937500</v>
      </c>
      <c r="K83" s="15"/>
      <c r="L83" s="16"/>
      <c r="M83" s="15" t="n">
        <f aca="false">(K83/4)*(L83*1000)</f>
        <v>0</v>
      </c>
      <c r="N83" s="17" t="n">
        <f aca="false">B83+E83+H83+K83</f>
        <v>925</v>
      </c>
      <c r="O83" s="13" t="n">
        <f aca="false">P83/(N83/4000)*10</f>
        <v>10</v>
      </c>
      <c r="P83" s="18" t="n">
        <f aca="false">(D83+G83+J83+M83)/10^7</f>
        <v>0.23125</v>
      </c>
    </row>
    <row r="84" customFormat="false" ht="15" hidden="false" customHeight="false" outlineLevel="0" collapsed="false">
      <c r="A84" s="19" t="s">
        <v>90</v>
      </c>
      <c r="B84" s="12" t="n">
        <v>600</v>
      </c>
      <c r="C84" s="13" t="n">
        <v>10</v>
      </c>
      <c r="D84" s="14" t="n">
        <f aca="false">(B84/4)*(C84*1000)</f>
        <v>1500000</v>
      </c>
      <c r="E84" s="15"/>
      <c r="F84" s="16"/>
      <c r="G84" s="15" t="n">
        <f aca="false">(E84/4)*(F84*1000)</f>
        <v>0</v>
      </c>
      <c r="H84" s="12" t="n">
        <v>550</v>
      </c>
      <c r="I84" s="13" t="n">
        <v>10</v>
      </c>
      <c r="J84" s="14" t="n">
        <f aca="false">(H84/4)*(I84*1000)</f>
        <v>1375000</v>
      </c>
      <c r="K84" s="15"/>
      <c r="L84" s="16"/>
      <c r="M84" s="15" t="n">
        <f aca="false">(K84/4)*(L84*1000)</f>
        <v>0</v>
      </c>
      <c r="N84" s="17" t="n">
        <f aca="false">B84+E84+H84+K84</f>
        <v>1150</v>
      </c>
      <c r="O84" s="13" t="n">
        <f aca="false">P84/(N84/4000)*10</f>
        <v>10</v>
      </c>
      <c r="P84" s="18" t="n">
        <f aca="false">(D84+G84+J84+M84)/10^7</f>
        <v>0.2875</v>
      </c>
    </row>
    <row r="85" customFormat="false" ht="15" hidden="false" customHeight="false" outlineLevel="0" collapsed="false">
      <c r="A85" s="19" t="s">
        <v>91</v>
      </c>
      <c r="B85" s="12" t="n">
        <v>700</v>
      </c>
      <c r="C85" s="13" t="n">
        <v>10</v>
      </c>
      <c r="D85" s="14" t="n">
        <f aca="false">(B85/4)*(C85*1000)</f>
        <v>1750000</v>
      </c>
      <c r="E85" s="15"/>
      <c r="F85" s="16"/>
      <c r="G85" s="15" t="n">
        <f aca="false">(E85/4)*(F85*1000)</f>
        <v>0</v>
      </c>
      <c r="H85" s="12" t="n">
        <v>500</v>
      </c>
      <c r="I85" s="13" t="n">
        <v>10</v>
      </c>
      <c r="J85" s="14" t="n">
        <f aca="false">(H85/4)*(I85*1000)</f>
        <v>1250000</v>
      </c>
      <c r="K85" s="15"/>
      <c r="L85" s="16"/>
      <c r="M85" s="15" t="n">
        <f aca="false">(K85/4)*(L85*1000)</f>
        <v>0</v>
      </c>
      <c r="N85" s="17" t="n">
        <f aca="false">B85+E85+H85+K85</f>
        <v>1200</v>
      </c>
      <c r="O85" s="13" t="n">
        <f aca="false">P85/(N85/4000)*10</f>
        <v>10</v>
      </c>
      <c r="P85" s="18" t="n">
        <f aca="false">(D85+G85+J85+M85)/10^7</f>
        <v>0.3</v>
      </c>
    </row>
    <row r="86" customFormat="false" ht="15" hidden="false" customHeight="false" outlineLevel="0" collapsed="false">
      <c r="A86" s="19" t="s">
        <v>92</v>
      </c>
      <c r="B86" s="12" t="n">
        <v>749.99</v>
      </c>
      <c r="C86" s="13" t="n">
        <v>10</v>
      </c>
      <c r="D86" s="14" t="n">
        <f aca="false">(B86/4)*(C86*1000)</f>
        <v>1874975</v>
      </c>
      <c r="E86" s="15"/>
      <c r="F86" s="16"/>
      <c r="G86" s="15" t="n">
        <f aca="false">(E86/4)*(F86*1000)</f>
        <v>0</v>
      </c>
      <c r="H86" s="12" t="n">
        <v>725</v>
      </c>
      <c r="I86" s="13" t="n">
        <v>10</v>
      </c>
      <c r="J86" s="14" t="n">
        <f aca="false">(H86/4)*(I86*1000)</f>
        <v>1812500</v>
      </c>
      <c r="K86" s="15"/>
      <c r="L86" s="16"/>
      <c r="M86" s="15" t="n">
        <f aca="false">(K86/4)*(L86*1000)</f>
        <v>0</v>
      </c>
      <c r="N86" s="17" t="n">
        <f aca="false">B86+E86+H86+K86</f>
        <v>1474.99</v>
      </c>
      <c r="O86" s="13" t="n">
        <f aca="false">P86/(N86/4000)*10</f>
        <v>10</v>
      </c>
      <c r="P86" s="18" t="n">
        <f aca="false">(D86+G86+J86+M86)/10^7</f>
        <v>0.3687475</v>
      </c>
    </row>
    <row r="87" customFormat="false" ht="15" hidden="false" customHeight="false" outlineLevel="0" collapsed="false">
      <c r="A87" s="19" t="s">
        <v>93</v>
      </c>
      <c r="B87" s="12" t="n">
        <v>850</v>
      </c>
      <c r="C87" s="13" t="n">
        <v>10</v>
      </c>
      <c r="D87" s="14" t="n">
        <f aca="false">(B87/4)*(C87*1000)</f>
        <v>2125000</v>
      </c>
      <c r="E87" s="15"/>
      <c r="F87" s="16"/>
      <c r="G87" s="15" t="n">
        <f aca="false">(E87/4)*(F87*1000)</f>
        <v>0</v>
      </c>
      <c r="H87" s="12" t="n">
        <v>650</v>
      </c>
      <c r="I87" s="13" t="n">
        <v>10</v>
      </c>
      <c r="J87" s="14" t="n">
        <f aca="false">(H87/4)*(I87*1000)</f>
        <v>1625000</v>
      </c>
      <c r="K87" s="15"/>
      <c r="L87" s="16"/>
      <c r="M87" s="15" t="n">
        <f aca="false">(K87/4)*(L87*1000)</f>
        <v>0</v>
      </c>
      <c r="N87" s="17" t="n">
        <f aca="false">B87+E87+H87+K87</f>
        <v>1500</v>
      </c>
      <c r="O87" s="13" t="n">
        <f aca="false">P87/(N87/4000)*10</f>
        <v>10</v>
      </c>
      <c r="P87" s="18" t="n">
        <f aca="false">(D87+G87+J87+M87)/10^7</f>
        <v>0.375</v>
      </c>
    </row>
    <row r="88" customFormat="false" ht="15" hidden="false" customHeight="false" outlineLevel="0" collapsed="false">
      <c r="A88" s="11" t="s">
        <v>94</v>
      </c>
      <c r="B88" s="12" t="n">
        <v>900</v>
      </c>
      <c r="C88" s="13" t="n">
        <v>10</v>
      </c>
      <c r="D88" s="14" t="n">
        <f aca="false">(B88/4)*(C88*1000)</f>
        <v>2250000</v>
      </c>
      <c r="E88" s="15"/>
      <c r="F88" s="16"/>
      <c r="G88" s="15" t="n">
        <f aca="false">(E88/4)*(F88*1000)</f>
        <v>0</v>
      </c>
      <c r="H88" s="12" t="n">
        <v>675</v>
      </c>
      <c r="I88" s="13" t="n">
        <v>10</v>
      </c>
      <c r="J88" s="14" t="n">
        <f aca="false">(H88/4)*(I88*1000)</f>
        <v>1687500</v>
      </c>
      <c r="K88" s="15"/>
      <c r="L88" s="16"/>
      <c r="M88" s="15" t="n">
        <f aca="false">(K88/4)*(L88*1000)</f>
        <v>0</v>
      </c>
      <c r="N88" s="17" t="n">
        <f aca="false">B88+E88+H88+K88</f>
        <v>1575</v>
      </c>
      <c r="O88" s="13" t="n">
        <f aca="false">P88/(N88/4000)*10</f>
        <v>10</v>
      </c>
      <c r="P88" s="18" t="n">
        <f aca="false">(D88+G88+J88+M88)/10^7</f>
        <v>0.39375</v>
      </c>
    </row>
    <row r="89" customFormat="false" ht="15" hidden="false" customHeight="false" outlineLevel="0" collapsed="false">
      <c r="A89" s="11" t="s">
        <v>95</v>
      </c>
      <c r="B89" s="12" t="n">
        <v>900</v>
      </c>
      <c r="C89" s="13" t="n">
        <v>10</v>
      </c>
      <c r="D89" s="14" t="n">
        <f aca="false">(B89/4)*(C89*1000)</f>
        <v>2250000</v>
      </c>
      <c r="E89" s="15"/>
      <c r="F89" s="16"/>
      <c r="G89" s="15" t="n">
        <f aca="false">(E89/4)*(F89*1000)</f>
        <v>0</v>
      </c>
      <c r="H89" s="12" t="n">
        <v>750</v>
      </c>
      <c r="I89" s="13" t="n">
        <v>10</v>
      </c>
      <c r="J89" s="14" t="n">
        <f aca="false">(H89/4)*(I89*1000)</f>
        <v>1875000</v>
      </c>
      <c r="K89" s="15"/>
      <c r="L89" s="16"/>
      <c r="M89" s="15" t="n">
        <f aca="false">(K89/4)*(L89*1000)</f>
        <v>0</v>
      </c>
      <c r="N89" s="17" t="n">
        <f aca="false">B89+E89+H89+K89</f>
        <v>1650</v>
      </c>
      <c r="O89" s="13" t="n">
        <f aca="false">P89/(N89/4000)*10</f>
        <v>10</v>
      </c>
      <c r="P89" s="18" t="n">
        <f aca="false">(D89+G89+J89+M89)/10^7</f>
        <v>0.4125</v>
      </c>
    </row>
    <row r="90" customFormat="false" ht="15" hidden="false" customHeight="false" outlineLevel="0" collapsed="false">
      <c r="A90" s="19" t="s">
        <v>96</v>
      </c>
      <c r="B90" s="12" t="n">
        <v>900</v>
      </c>
      <c r="C90" s="13" t="n">
        <v>10</v>
      </c>
      <c r="D90" s="14" t="n">
        <f aca="false">(B90/4)*(C90*1000)</f>
        <v>2250000</v>
      </c>
      <c r="E90" s="15"/>
      <c r="F90" s="16"/>
      <c r="G90" s="15" t="n">
        <f aca="false">(E90/4)*(F90*1000)</f>
        <v>0</v>
      </c>
      <c r="H90" s="12" t="n">
        <v>850</v>
      </c>
      <c r="I90" s="13" t="n">
        <v>10</v>
      </c>
      <c r="J90" s="14" t="n">
        <f aca="false">(H90/4)*(I90*1000)</f>
        <v>2125000</v>
      </c>
      <c r="K90" s="15"/>
      <c r="L90" s="16"/>
      <c r="M90" s="15" t="n">
        <f aca="false">(K90/4)*(L90*1000)</f>
        <v>0</v>
      </c>
      <c r="N90" s="17" t="n">
        <f aca="false">B90+E90+H90+K90</f>
        <v>1750</v>
      </c>
      <c r="O90" s="13" t="n">
        <f aca="false">P90/(N90/4000)*10</f>
        <v>10</v>
      </c>
      <c r="P90" s="18" t="n">
        <f aca="false">(D90+G90+J90+M90)/10^7</f>
        <v>0.4375</v>
      </c>
    </row>
    <row r="91" customFormat="false" ht="15" hidden="false" customHeight="false" outlineLevel="0" collapsed="false">
      <c r="A91" s="19" t="s">
        <v>97</v>
      </c>
      <c r="B91" s="12" t="n">
        <v>800</v>
      </c>
      <c r="C91" s="13" t="n">
        <v>10</v>
      </c>
      <c r="D91" s="14" t="n">
        <f aca="false">(B91/4)*(C91*1000)</f>
        <v>2000000</v>
      </c>
      <c r="E91" s="15"/>
      <c r="F91" s="16"/>
      <c r="G91" s="15" t="n">
        <f aca="false">(E91/4)*(F91*1000)</f>
        <v>0</v>
      </c>
      <c r="H91" s="12" t="n">
        <v>1000</v>
      </c>
      <c r="I91" s="13" t="n">
        <v>10</v>
      </c>
      <c r="J91" s="14" t="n">
        <f aca="false">(H91/4)*(I91*1000)</f>
        <v>2500000</v>
      </c>
      <c r="K91" s="15"/>
      <c r="L91" s="16"/>
      <c r="M91" s="15" t="n">
        <f aca="false">(K91/4)*(L91*1000)</f>
        <v>0</v>
      </c>
      <c r="N91" s="17" t="n">
        <f aca="false">B91+E91+H91+K91</f>
        <v>1800</v>
      </c>
      <c r="O91" s="13" t="n">
        <f aca="false">P91/(N91/4000)*10</f>
        <v>10</v>
      </c>
      <c r="P91" s="18" t="n">
        <f aca="false">(D91+G91+J91+M91)/10^7</f>
        <v>0.45</v>
      </c>
    </row>
    <row r="92" customFormat="false" ht="15" hidden="false" customHeight="false" outlineLevel="0" collapsed="false">
      <c r="A92" s="19" t="s">
        <v>98</v>
      </c>
      <c r="B92" s="12" t="n">
        <v>850</v>
      </c>
      <c r="C92" s="13" t="n">
        <v>10</v>
      </c>
      <c r="D92" s="14" t="n">
        <f aca="false">(B92/4)*(C92*1000)</f>
        <v>2125000</v>
      </c>
      <c r="E92" s="15"/>
      <c r="F92" s="16"/>
      <c r="G92" s="15" t="n">
        <f aca="false">(E92/4)*(F92*1000)</f>
        <v>0</v>
      </c>
      <c r="H92" s="12" t="n">
        <v>950</v>
      </c>
      <c r="I92" s="13" t="n">
        <v>10</v>
      </c>
      <c r="J92" s="14" t="n">
        <f aca="false">(H92/4)*(I92*1000)</f>
        <v>2375000</v>
      </c>
      <c r="K92" s="15"/>
      <c r="L92" s="16"/>
      <c r="M92" s="15" t="n">
        <f aca="false">(K92/4)*(L92*1000)</f>
        <v>0</v>
      </c>
      <c r="N92" s="17" t="n">
        <f aca="false">B92+E92+H92+K92</f>
        <v>1800</v>
      </c>
      <c r="O92" s="13" t="n">
        <f aca="false">P92/(N92/4000)*10</f>
        <v>10</v>
      </c>
      <c r="P92" s="18" t="n">
        <f aca="false">(D92+G92+J92+M92)/10^7</f>
        <v>0.45</v>
      </c>
    </row>
    <row r="93" customFormat="false" ht="15" hidden="false" customHeight="false" outlineLevel="0" collapsed="false">
      <c r="A93" s="19" t="s">
        <v>99</v>
      </c>
      <c r="B93" s="12" t="n">
        <v>900</v>
      </c>
      <c r="C93" s="13" t="n">
        <v>10</v>
      </c>
      <c r="D93" s="14" t="n">
        <f aca="false">(B93/4)*(C93*1000)</f>
        <v>2250000</v>
      </c>
      <c r="E93" s="15"/>
      <c r="F93" s="16"/>
      <c r="G93" s="15" t="n">
        <f aca="false">(E93/4)*(F93*1000)</f>
        <v>0</v>
      </c>
      <c r="H93" s="12" t="n">
        <v>950</v>
      </c>
      <c r="I93" s="13" t="n">
        <v>10</v>
      </c>
      <c r="J93" s="14" t="n">
        <f aca="false">(H93/4)*(I93*1000)</f>
        <v>2375000</v>
      </c>
      <c r="K93" s="15"/>
      <c r="L93" s="16"/>
      <c r="M93" s="15" t="n">
        <f aca="false">(K93/4)*(L93*1000)</f>
        <v>0</v>
      </c>
      <c r="N93" s="17" t="n">
        <f aca="false">B93+E93+H93+K93</f>
        <v>1850</v>
      </c>
      <c r="O93" s="13" t="n">
        <f aca="false">P93/(N93/4000)*10</f>
        <v>10</v>
      </c>
      <c r="P93" s="18" t="n">
        <f aca="false">(D93+G93+J93+M93)/10^7</f>
        <v>0.4625</v>
      </c>
    </row>
    <row r="94" customFormat="false" ht="15" hidden="false" customHeight="false" outlineLevel="0" collapsed="false">
      <c r="A94" s="19" t="s">
        <v>100</v>
      </c>
      <c r="B94" s="12" t="n">
        <v>999.99</v>
      </c>
      <c r="C94" s="13" t="n">
        <v>10</v>
      </c>
      <c r="D94" s="14" t="n">
        <f aca="false">(B94/4)*(C94*1000)</f>
        <v>2499975</v>
      </c>
      <c r="E94" s="15"/>
      <c r="F94" s="16"/>
      <c r="G94" s="15" t="n">
        <f aca="false">(E94/4)*(F94*1000)</f>
        <v>0</v>
      </c>
      <c r="H94" s="12" t="n">
        <v>1050</v>
      </c>
      <c r="I94" s="13" t="n">
        <v>9.99954</v>
      </c>
      <c r="J94" s="14" t="n">
        <f aca="false">(H94/4)*(I94*1000)</f>
        <v>2624879.25</v>
      </c>
      <c r="K94" s="15"/>
      <c r="L94" s="16"/>
      <c r="M94" s="15" t="n">
        <f aca="false">(K94/4)*(L94*1000)</f>
        <v>0</v>
      </c>
      <c r="N94" s="17" t="n">
        <f aca="false">B94+E94+H94+K94</f>
        <v>2049.99</v>
      </c>
      <c r="O94" s="13" t="n">
        <f aca="false">P94/(N94/4000)*10</f>
        <v>9.99976438909458</v>
      </c>
      <c r="P94" s="18" t="n">
        <f aca="false">(D94+G94+J94+M94)/10^7</f>
        <v>0.512485425</v>
      </c>
    </row>
    <row r="95" customFormat="false" ht="15" hidden="false" customHeight="false" outlineLevel="0" collapsed="false">
      <c r="A95" s="19" t="s">
        <v>101</v>
      </c>
      <c r="B95" s="12" t="n">
        <v>1100</v>
      </c>
      <c r="C95" s="13" t="n">
        <v>10</v>
      </c>
      <c r="D95" s="14" t="n">
        <f aca="false">(B95/4)*(C95*1000)</f>
        <v>2750000</v>
      </c>
      <c r="E95" s="15"/>
      <c r="F95" s="16"/>
      <c r="G95" s="15" t="n">
        <f aca="false">(E95/4)*(F95*1000)</f>
        <v>0</v>
      </c>
      <c r="H95" s="12" t="n">
        <v>1050</v>
      </c>
      <c r="I95" s="13" t="n">
        <v>7.00058</v>
      </c>
      <c r="J95" s="14" t="n">
        <f aca="false">(H95/4)*(I95*1000)</f>
        <v>1837652.25</v>
      </c>
      <c r="K95" s="15"/>
      <c r="L95" s="16"/>
      <c r="M95" s="15" t="n">
        <f aca="false">(K95/4)*(L95*1000)</f>
        <v>0</v>
      </c>
      <c r="N95" s="17" t="n">
        <f aca="false">B95+E95+H95+K95</f>
        <v>2150</v>
      </c>
      <c r="O95" s="13" t="n">
        <f aca="false">P95/(N95/4000)*10</f>
        <v>8.53516697674419</v>
      </c>
      <c r="P95" s="18" t="n">
        <f aca="false">(D95+G95+J95+M95)/10^7</f>
        <v>0.458765225</v>
      </c>
    </row>
    <row r="96" customFormat="false" ht="15" hidden="false" customHeight="false" outlineLevel="0" collapsed="false">
      <c r="A96" s="19" t="s">
        <v>102</v>
      </c>
      <c r="B96" s="12" t="n">
        <v>1349.99</v>
      </c>
      <c r="C96" s="13" t="n">
        <v>10</v>
      </c>
      <c r="D96" s="14" t="n">
        <f aca="false">(B96/4)*(C96*1000)</f>
        <v>3374975</v>
      </c>
      <c r="E96" s="15"/>
      <c r="F96" s="16"/>
      <c r="G96" s="15" t="n">
        <f aca="false">(E96/4)*(F96*1000)</f>
        <v>0</v>
      </c>
      <c r="H96" s="12" t="n">
        <v>900</v>
      </c>
      <c r="I96" s="13" t="n">
        <v>5.50043</v>
      </c>
      <c r="J96" s="14" t="n">
        <f aca="false">(H96/4)*(I96*1000)</f>
        <v>1237596.75</v>
      </c>
      <c r="K96" s="15"/>
      <c r="L96" s="16"/>
      <c r="M96" s="15" t="n">
        <f aca="false">(K96/4)*(L96*1000)</f>
        <v>0</v>
      </c>
      <c r="N96" s="17" t="n">
        <f aca="false">B96+E96+H96+K96</f>
        <v>2249.99</v>
      </c>
      <c r="O96" s="13" t="n">
        <f aca="false">P96/(N96/4000)*10</f>
        <v>8.20016400072889</v>
      </c>
      <c r="P96" s="18" t="n">
        <f aca="false">(D96+G96+J96+M96)/10^7</f>
        <v>0.461257175</v>
      </c>
    </row>
    <row r="97" customFormat="false" ht="15" hidden="false" customHeight="false" outlineLevel="0" collapsed="false">
      <c r="A97" s="19" t="s">
        <v>103</v>
      </c>
      <c r="B97" s="12" t="n">
        <v>1549.99</v>
      </c>
      <c r="C97" s="13" t="n">
        <v>10</v>
      </c>
      <c r="D97" s="14" t="n">
        <f aca="false">(B97/4)*(C97*1000)</f>
        <v>3874975</v>
      </c>
      <c r="E97" s="15"/>
      <c r="F97" s="16"/>
      <c r="G97" s="15" t="n">
        <f aca="false">(E97/4)*(F97*1000)</f>
        <v>0</v>
      </c>
      <c r="H97" s="12" t="n">
        <v>800</v>
      </c>
      <c r="I97" s="13" t="n">
        <v>5.20045</v>
      </c>
      <c r="J97" s="14" t="n">
        <f aca="false">(H97/4)*(I97*1000)</f>
        <v>1040090</v>
      </c>
      <c r="K97" s="15"/>
      <c r="L97" s="16"/>
      <c r="M97" s="15" t="n">
        <f aca="false">(K97/4)*(L97*1000)</f>
        <v>0</v>
      </c>
      <c r="N97" s="17" t="n">
        <f aca="false">B97+E97+H97+K97</f>
        <v>2349.99</v>
      </c>
      <c r="O97" s="13" t="n">
        <f aca="false">P97/(N97/4000)*10</f>
        <v>8.3661036855476</v>
      </c>
      <c r="P97" s="18" t="n">
        <f aca="false">(D97+G97+J97+M97)/10^7</f>
        <v>0.4915065</v>
      </c>
    </row>
    <row r="98" customFormat="false" ht="15" hidden="false" customHeight="false" outlineLevel="0" collapsed="false">
      <c r="A98" s="19" t="s">
        <v>104</v>
      </c>
      <c r="B98" s="12" t="n">
        <v>1650</v>
      </c>
      <c r="C98" s="13" t="n">
        <v>10</v>
      </c>
      <c r="D98" s="14" t="n">
        <f aca="false">(B98/4)*(C98*1000)</f>
        <v>4125000</v>
      </c>
      <c r="E98" s="15"/>
      <c r="F98" s="16"/>
      <c r="G98" s="15" t="n">
        <f aca="false">(E98/4)*(F98*1000)</f>
        <v>0</v>
      </c>
      <c r="H98" s="12" t="n">
        <v>700</v>
      </c>
      <c r="I98" s="13" t="n">
        <v>3.76731</v>
      </c>
      <c r="J98" s="14" t="n">
        <f aca="false">(H98/4)*(I98*1000)</f>
        <v>659279.25</v>
      </c>
      <c r="K98" s="15"/>
      <c r="L98" s="16"/>
      <c r="M98" s="15" t="n">
        <f aca="false">(K98/4)*(L98*1000)</f>
        <v>0</v>
      </c>
      <c r="N98" s="17" t="n">
        <f aca="false">B98+E98+H98+K98</f>
        <v>2350</v>
      </c>
      <c r="O98" s="13" t="n">
        <f aca="false">P98/(N98/4000)*10</f>
        <v>8.14345404255319</v>
      </c>
      <c r="P98" s="18" t="n">
        <f aca="false">(D98+G98+J98+M98)/10^7</f>
        <v>0.478427925</v>
      </c>
    </row>
    <row r="99" customFormat="false" ht="15" hidden="false" customHeight="false" outlineLevel="0" collapsed="false">
      <c r="A99" s="19" t="s">
        <v>105</v>
      </c>
      <c r="B99" s="12" t="n">
        <v>1750</v>
      </c>
      <c r="C99" s="13" t="n">
        <v>10</v>
      </c>
      <c r="D99" s="14" t="n">
        <f aca="false">(B99/4)*(C99*1000)</f>
        <v>4375000</v>
      </c>
      <c r="E99" s="15"/>
      <c r="F99" s="16"/>
      <c r="G99" s="15" t="n">
        <f aca="false">(E99/4)*(F99*1000)</f>
        <v>0</v>
      </c>
      <c r="H99" s="12" t="n">
        <v>650</v>
      </c>
      <c r="I99" s="13" t="n">
        <v>2.99975</v>
      </c>
      <c r="J99" s="14" t="n">
        <f aca="false">(H99/4)*(I99*1000)</f>
        <v>487459.37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400</v>
      </c>
      <c r="O99" s="13" t="n">
        <f aca="false">P99/(N99/4000)*10</f>
        <v>8.10409895833333</v>
      </c>
      <c r="P99" s="18" t="n">
        <f aca="false">(D99+G99+J99+M99)/10^7</f>
        <v>0.486245937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28763.86</v>
      </c>
      <c r="C100" s="20"/>
      <c r="D100" s="21" t="n">
        <f aca="false">SUM(D4:D99)</f>
        <v>62745553.6160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9297.91</v>
      </c>
      <c r="I100" s="20"/>
      <c r="J100" s="21" t="n">
        <f aca="false">SUM(J4:J99)</f>
        <v>35263519.119975</v>
      </c>
      <c r="M100" s="20" t="s">
        <v>107</v>
      </c>
      <c r="N100" s="22" t="n">
        <f aca="false">SUM(N4:N99)/4000</f>
        <v>12.0154425</v>
      </c>
      <c r="O100" s="22" t="n">
        <f aca="false">P100/N100*10</f>
        <v>8.15692578413571</v>
      </c>
      <c r="P100" s="22" t="n">
        <f aca="false">SUM(P4:P99)</f>
        <v>9.80090727360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7.190965</v>
      </c>
      <c r="C101" s="23" t="n">
        <f aca="false">D101/B101*10</f>
        <v>8.72560965267874</v>
      </c>
      <c r="D101" s="21" t="n">
        <f aca="false">D100/10^7</f>
        <v>6.27455536160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4.8244775</v>
      </c>
      <c r="I101" s="23" t="n">
        <f aca="false">J101/H101*10</f>
        <v>7.30929289647946</v>
      </c>
      <c r="J101" s="21" t="n">
        <f aca="false">J100/10^7</f>
        <v>3.52635191199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111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400</v>
      </c>
      <c r="C4" s="13" t="n">
        <v>10</v>
      </c>
      <c r="D4" s="14" t="n">
        <f aca="false">(B4/4)*(C4*1000)</f>
        <v>3500000</v>
      </c>
      <c r="E4" s="15"/>
      <c r="F4" s="16"/>
      <c r="G4" s="15" t="n">
        <f aca="false">(E4/4)*(F4*1000)</f>
        <v>0</v>
      </c>
      <c r="H4" s="12" t="n">
        <v>300</v>
      </c>
      <c r="I4" s="13" t="n">
        <v>4.65002</v>
      </c>
      <c r="J4" s="14" t="n">
        <f aca="false">(H4/4)*(I4*1000)</f>
        <v>348751.5</v>
      </c>
      <c r="K4" s="15"/>
      <c r="L4" s="16"/>
      <c r="M4" s="15" t="n">
        <f aca="false">(K4/4)*(L4*1000)</f>
        <v>0</v>
      </c>
      <c r="N4" s="17" t="n">
        <f aca="false">B4+E4+H4+K4</f>
        <v>1700</v>
      </c>
      <c r="O4" s="13" t="n">
        <f aca="false">P4/(N4/4000)*10</f>
        <v>9.05588588235294</v>
      </c>
      <c r="P4" s="18" t="n">
        <f aca="false">(D4+G4+J4+M4)/10^7</f>
        <v>0.38487515</v>
      </c>
    </row>
    <row r="5" customFormat="false" ht="15" hidden="false" customHeight="false" outlineLevel="0" collapsed="false">
      <c r="A5" s="11" t="s">
        <v>11</v>
      </c>
      <c r="B5" s="12" t="n">
        <v>1200</v>
      </c>
      <c r="C5" s="13" t="n">
        <v>10</v>
      </c>
      <c r="D5" s="14" t="n">
        <f aca="false">(B5/4)*(C5*1000)</f>
        <v>3000000</v>
      </c>
      <c r="E5" s="15"/>
      <c r="F5" s="16"/>
      <c r="G5" s="15" t="n">
        <f aca="false">(E5/4)*(F5*1000)</f>
        <v>0</v>
      </c>
      <c r="H5" s="12" t="n">
        <v>0</v>
      </c>
      <c r="I5" s="13" t="n">
        <v>4.62087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1200</v>
      </c>
      <c r="O5" s="13" t="n">
        <f aca="false">P5/(N5/4000)*10</f>
        <v>10</v>
      </c>
      <c r="P5" s="18" t="n">
        <f aca="false">(D5+G5+J5+M5)/10^7</f>
        <v>0.3</v>
      </c>
    </row>
    <row r="6" customFormat="false" ht="15" hidden="false" customHeight="false" outlineLevel="0" collapsed="false">
      <c r="A6" s="11" t="s">
        <v>12</v>
      </c>
      <c r="B6" s="12" t="n">
        <v>1100</v>
      </c>
      <c r="C6" s="13" t="n">
        <v>10</v>
      </c>
      <c r="D6" s="14" t="n">
        <f aca="false">(B6/4)*(C6*1000)</f>
        <v>2750000</v>
      </c>
      <c r="E6" s="15"/>
      <c r="F6" s="16"/>
      <c r="G6" s="15" t="n">
        <f aca="false">(E6/4)*(F6*1000)</f>
        <v>0</v>
      </c>
      <c r="H6" s="12" t="n">
        <v>300</v>
      </c>
      <c r="I6" s="13" t="n">
        <v>4.01947</v>
      </c>
      <c r="J6" s="14" t="n">
        <f aca="false">(H6/4)*(I6*1000)</f>
        <v>301460.25</v>
      </c>
      <c r="K6" s="15"/>
      <c r="L6" s="16"/>
      <c r="M6" s="15" t="n">
        <f aca="false">(K6/4)*(L6*1000)</f>
        <v>0</v>
      </c>
      <c r="N6" s="17" t="n">
        <f aca="false">B6+E6+H6+K6</f>
        <v>1400</v>
      </c>
      <c r="O6" s="13" t="n">
        <f aca="false">P6/(N6/4000)*10</f>
        <v>8.71845785714286</v>
      </c>
      <c r="P6" s="18" t="n">
        <f aca="false">(D6+G6+J6+M6)/10^7</f>
        <v>0.305146025</v>
      </c>
    </row>
    <row r="7" customFormat="false" ht="15" hidden="false" customHeight="false" outlineLevel="0" collapsed="false">
      <c r="A7" s="11" t="s">
        <v>13</v>
      </c>
      <c r="B7" s="12" t="n">
        <v>950</v>
      </c>
      <c r="C7" s="13" t="n">
        <v>8.99983</v>
      </c>
      <c r="D7" s="14" t="n">
        <f aca="false">(B7/4)*(C7*1000)</f>
        <v>2137459.625</v>
      </c>
      <c r="E7" s="15"/>
      <c r="F7" s="16"/>
      <c r="G7" s="15" t="n">
        <f aca="false">(E7/4)*(F7*1000)</f>
        <v>0</v>
      </c>
      <c r="H7" s="12" t="n">
        <v>298.24</v>
      </c>
      <c r="I7" s="13" t="n">
        <v>3.69997</v>
      </c>
      <c r="J7" s="14" t="n">
        <f aca="false">(H7/4)*(I7*1000)</f>
        <v>275869.7632</v>
      </c>
      <c r="K7" s="15"/>
      <c r="L7" s="16"/>
      <c r="M7" s="15" t="n">
        <f aca="false">(K7/4)*(L7*1000)</f>
        <v>0</v>
      </c>
      <c r="N7" s="17" t="n">
        <f aca="false">B7+E7+H7+K7</f>
        <v>1248.24</v>
      </c>
      <c r="O7" s="13" t="n">
        <f aca="false">P7/(N7/4000)*10</f>
        <v>7.73354287060181</v>
      </c>
      <c r="P7" s="18" t="n">
        <f aca="false">(D7+G7+J7+M7)/10^7</f>
        <v>0.24133293882</v>
      </c>
    </row>
    <row r="8" customFormat="false" ht="15" hidden="false" customHeight="false" outlineLevel="0" collapsed="false">
      <c r="A8" s="11" t="s">
        <v>14</v>
      </c>
      <c r="B8" s="12" t="n">
        <v>950</v>
      </c>
      <c r="C8" s="13" t="n">
        <v>5.04916</v>
      </c>
      <c r="D8" s="14" t="n">
        <f aca="false">(B8/4)*(C8*1000)</f>
        <v>1199175.5</v>
      </c>
      <c r="E8" s="15"/>
      <c r="F8" s="16"/>
      <c r="G8" s="15" t="n">
        <f aca="false">(E8/4)*(F8*1000)</f>
        <v>0</v>
      </c>
      <c r="H8" s="12" t="n">
        <v>0</v>
      </c>
      <c r="I8" s="13" t="n">
        <v>3.21937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950</v>
      </c>
      <c r="O8" s="13" t="n">
        <f aca="false">P8/(N8/4000)*10</f>
        <v>5.04916</v>
      </c>
      <c r="P8" s="18" t="n">
        <f aca="false">(D8+G8+J8+M8)/10^7</f>
        <v>0.11991755</v>
      </c>
    </row>
    <row r="9" customFormat="false" ht="15" hidden="false" customHeight="false" outlineLevel="0" collapsed="false">
      <c r="A9" s="11" t="s">
        <v>15</v>
      </c>
      <c r="B9" s="12" t="n">
        <v>800</v>
      </c>
      <c r="C9" s="13" t="n">
        <v>4.94169</v>
      </c>
      <c r="D9" s="14" t="n">
        <f aca="false">(B9/4)*(C9*1000)</f>
        <v>988338</v>
      </c>
      <c r="E9" s="15"/>
      <c r="F9" s="16"/>
      <c r="G9" s="15" t="n">
        <f aca="false">(E9/4)*(F9*1000)</f>
        <v>0</v>
      </c>
      <c r="H9" s="12" t="n">
        <v>0</v>
      </c>
      <c r="I9" s="13" t="n">
        <v>3.21922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800</v>
      </c>
      <c r="O9" s="13" t="n">
        <f aca="false">P9/(N9/4000)*10</f>
        <v>4.94169</v>
      </c>
      <c r="P9" s="18" t="n">
        <f aca="false">(D9+G9+J9+M9)/10^7</f>
        <v>0.0988338</v>
      </c>
    </row>
    <row r="10" customFormat="false" ht="15" hidden="false" customHeight="false" outlineLevel="0" collapsed="false">
      <c r="A10" s="11" t="s">
        <v>16</v>
      </c>
      <c r="B10" s="12" t="n">
        <v>486</v>
      </c>
      <c r="C10" s="13" t="n">
        <v>4.75077</v>
      </c>
      <c r="D10" s="14" t="n">
        <f aca="false">(B10/4)*(C10*1000)</f>
        <v>577218.555</v>
      </c>
      <c r="E10" s="15"/>
      <c r="F10" s="16"/>
      <c r="G10" s="15" t="n">
        <f aca="false">(E10/4)*(F10*1000)</f>
        <v>0</v>
      </c>
      <c r="H10" s="12" t="n">
        <v>0</v>
      </c>
      <c r="I10" s="13" t="n">
        <v>2.80093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486</v>
      </c>
      <c r="O10" s="13" t="n">
        <f aca="false">P10/(N10/4000)*10</f>
        <v>4.75077</v>
      </c>
      <c r="P10" s="18" t="n">
        <f aca="false">(D10+G10+J10+M10)/10^7</f>
        <v>0.0577218555</v>
      </c>
    </row>
    <row r="11" customFormat="false" ht="15" hidden="false" customHeight="false" outlineLevel="0" collapsed="false">
      <c r="A11" s="11" t="s">
        <v>17</v>
      </c>
      <c r="B11" s="12" t="n">
        <v>336</v>
      </c>
      <c r="C11" s="13" t="n">
        <v>4.75053</v>
      </c>
      <c r="D11" s="14" t="n">
        <f aca="false">(B11/4)*(C11*1000)</f>
        <v>399044.52</v>
      </c>
      <c r="E11" s="15"/>
      <c r="F11" s="16"/>
      <c r="G11" s="15" t="n">
        <f aca="false">(E11/4)*(F11*1000)</f>
        <v>0</v>
      </c>
      <c r="H11" s="12" t="n">
        <v>0</v>
      </c>
      <c r="I11" s="13" t="n">
        <v>3.12229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336</v>
      </c>
      <c r="O11" s="13" t="n">
        <f aca="false">P11/(N11/4000)*10</f>
        <v>4.75053</v>
      </c>
      <c r="P11" s="18" t="n">
        <f aca="false">(D11+G11+J11+M11)/10^7</f>
        <v>0.039904452</v>
      </c>
    </row>
    <row r="12" customFormat="false" ht="15" hidden="false" customHeight="false" outlineLevel="0" collapsed="false">
      <c r="A12" s="11" t="s">
        <v>18</v>
      </c>
      <c r="B12" s="12" t="n">
        <v>86</v>
      </c>
      <c r="C12" s="13" t="n">
        <v>4.76152</v>
      </c>
      <c r="D12" s="14" t="n">
        <f aca="false">(B12/4)*(C12*1000)</f>
        <v>102372.68</v>
      </c>
      <c r="E12" s="15"/>
      <c r="F12" s="16"/>
      <c r="G12" s="15" t="n">
        <f aca="false">(E12/4)*(F12*1000)</f>
        <v>0</v>
      </c>
      <c r="H12" s="12" t="n">
        <v>0</v>
      </c>
      <c r="I12" s="13" t="n">
        <v>3.27061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86</v>
      </c>
      <c r="O12" s="13" t="n">
        <f aca="false">P12/(N12/4000)*10</f>
        <v>4.76152</v>
      </c>
      <c r="P12" s="18" t="n">
        <f aca="false">(D12+G12+J12+M12)/10^7</f>
        <v>0.010237268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4.31934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47577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4.31924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31938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4.31949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31933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4.31906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23299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79932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3.236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7996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10193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79916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00008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82936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2.99901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82981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2.99948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99903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11025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99928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00094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4.61565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51276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4.61516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2.7009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4.61508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2.80092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4.90065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2.99964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6.00002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63083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6.00009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4.11262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5.0496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76297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4.90689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30065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4.25527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2.84948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78444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75048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3603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50022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3.17372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0077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98453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1.49975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79824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1.49926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50018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08164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30986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08139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2.30995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08178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2.30922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01021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2.17831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08103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2.04071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1.77111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99911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1.31274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9992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1.64589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99929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08116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98138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0817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97387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08145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97821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08106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97935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1.77102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99902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1.70087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98186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1.77138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99902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1.80027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99917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0.80178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99916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0.49984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95462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499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95731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49958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99904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1.50015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99946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1.7712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99972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1.88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2.03625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08157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2.04015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1.6292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2.10002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1.77116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40105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39528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56053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50007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66914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3.07405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89888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92598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3.00086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47174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3.19664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4992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3.17353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3.19695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22881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3.06152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48343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21082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53137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2.52044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475</v>
      </c>
      <c r="C74" s="13" t="n">
        <v>3.69543</v>
      </c>
      <c r="D74" s="14" t="n">
        <f aca="false">(B74/4)*(C74*1000)</f>
        <v>438832.3125</v>
      </c>
      <c r="E74" s="15"/>
      <c r="F74" s="16"/>
      <c r="G74" s="15" t="n">
        <f aca="false">(E74/4)*(F74*1000)</f>
        <v>0</v>
      </c>
      <c r="H74" s="12" t="n">
        <v>0</v>
      </c>
      <c r="I74" s="13" t="n">
        <v>2.759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475</v>
      </c>
      <c r="O74" s="13" t="n">
        <f aca="false">P74/(N74/4000)*10</f>
        <v>3.69543</v>
      </c>
      <c r="P74" s="18" t="n">
        <f aca="false">(D74+G74+J74+M74)/10^7</f>
        <v>0.04388323125</v>
      </c>
    </row>
    <row r="75" customFormat="false" ht="15" hidden="false" customHeight="false" outlineLevel="0" collapsed="false">
      <c r="A75" s="19" t="s">
        <v>81</v>
      </c>
      <c r="B75" s="12" t="n">
        <v>1245</v>
      </c>
      <c r="C75" s="13" t="n">
        <v>4.16706</v>
      </c>
      <c r="D75" s="14" t="n">
        <f aca="false">(B75/4)*(C75*1000)</f>
        <v>1296997.425</v>
      </c>
      <c r="E75" s="15"/>
      <c r="F75" s="16"/>
      <c r="G75" s="15" t="n">
        <f aca="false">(E75/4)*(F75*1000)</f>
        <v>0</v>
      </c>
      <c r="H75" s="12" t="n">
        <v>0</v>
      </c>
      <c r="I75" s="13" t="n">
        <v>2.60009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1245</v>
      </c>
      <c r="O75" s="13" t="n">
        <f aca="false">P75/(N75/4000)*10</f>
        <v>4.16706</v>
      </c>
      <c r="P75" s="18" t="n">
        <f aca="false">(D75+G75+J75+M75)/10^7</f>
        <v>0.1296997425</v>
      </c>
    </row>
    <row r="76" customFormat="false" ht="15" hidden="false" customHeight="false" outlineLevel="0" collapsed="false">
      <c r="A76" s="19" t="s">
        <v>82</v>
      </c>
      <c r="B76" s="12" t="n">
        <v>1886</v>
      </c>
      <c r="C76" s="13" t="n">
        <v>4.61177</v>
      </c>
      <c r="D76" s="14" t="n">
        <f aca="false">(B76/4)*(C76*1000)</f>
        <v>2174449.555</v>
      </c>
      <c r="E76" s="15"/>
      <c r="F76" s="16"/>
      <c r="G76" s="15" t="n">
        <f aca="false">(E76/4)*(F76*1000)</f>
        <v>0</v>
      </c>
      <c r="H76" s="12" t="n">
        <v>0</v>
      </c>
      <c r="I76" s="13" t="n">
        <v>2.469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1886</v>
      </c>
      <c r="O76" s="13" t="n">
        <f aca="false">P76/(N76/4000)*10</f>
        <v>4.61177</v>
      </c>
      <c r="P76" s="18" t="n">
        <f aca="false">(D76+G76+J76+M76)/10^7</f>
        <v>0.2174449555</v>
      </c>
    </row>
    <row r="77" customFormat="false" ht="15" hidden="false" customHeight="false" outlineLevel="0" collapsed="false">
      <c r="A77" s="19" t="s">
        <v>83</v>
      </c>
      <c r="B77" s="12" t="n">
        <v>1200</v>
      </c>
      <c r="C77" s="13" t="n">
        <v>10</v>
      </c>
      <c r="D77" s="14" t="n">
        <f aca="false">(B77/4)*(C77*1000)</f>
        <v>3000000</v>
      </c>
      <c r="E77" s="15"/>
      <c r="F77" s="16"/>
      <c r="G77" s="15" t="n">
        <f aca="false">(E77/4)*(F77*1000)</f>
        <v>0</v>
      </c>
      <c r="H77" s="12" t="n">
        <v>0</v>
      </c>
      <c r="I77" s="13" t="n">
        <v>3.88762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1200</v>
      </c>
      <c r="O77" s="13" t="n">
        <f aca="false">P77/(N77/4000)*10</f>
        <v>10</v>
      </c>
      <c r="P77" s="18" t="n">
        <f aca="false">(D77+G77+J77+M77)/10^7</f>
        <v>0.3</v>
      </c>
    </row>
    <row r="78" customFormat="false" ht="15" hidden="false" customHeight="false" outlineLevel="0" collapsed="false">
      <c r="A78" s="19" t="s">
        <v>84</v>
      </c>
      <c r="B78" s="12" t="n">
        <v>950</v>
      </c>
      <c r="C78" s="13" t="n">
        <v>10</v>
      </c>
      <c r="D78" s="14" t="n">
        <f aca="false">(B78/4)*(C78*1000)</f>
        <v>2375000</v>
      </c>
      <c r="E78" s="15"/>
      <c r="F78" s="16"/>
      <c r="G78" s="15" t="n">
        <f aca="false">(E78/4)*(F78*1000)</f>
        <v>0</v>
      </c>
      <c r="H78" s="12" t="n">
        <v>97.53</v>
      </c>
      <c r="I78" s="13" t="n">
        <v>5.49978</v>
      </c>
      <c r="J78" s="14" t="n">
        <f aca="false">(H78/4)*(I78*1000)</f>
        <v>134098.38585</v>
      </c>
      <c r="K78" s="15"/>
      <c r="L78" s="16"/>
      <c r="M78" s="15" t="n">
        <f aca="false">(K78/4)*(L78*1000)</f>
        <v>0</v>
      </c>
      <c r="N78" s="17" t="n">
        <f aca="false">B78+E78+H78+K78</f>
        <v>1047.53</v>
      </c>
      <c r="O78" s="13" t="n">
        <f aca="false">P78/(N78/4000)*10</f>
        <v>9.58100822258074</v>
      </c>
      <c r="P78" s="18" t="n">
        <f aca="false">(D78+G78+J78+M78)/10^7</f>
        <v>0.250909838585</v>
      </c>
    </row>
    <row r="79" customFormat="false" ht="15" hidden="false" customHeight="false" outlineLevel="0" collapsed="false">
      <c r="A79" s="19" t="s">
        <v>85</v>
      </c>
      <c r="B79" s="12" t="n">
        <v>800</v>
      </c>
      <c r="C79" s="13" t="n">
        <v>10</v>
      </c>
      <c r="D79" s="14" t="n">
        <f aca="false">(B79/4)*(C79*1000)</f>
        <v>2000000</v>
      </c>
      <c r="E79" s="15"/>
      <c r="F79" s="16"/>
      <c r="G79" s="15" t="n">
        <f aca="false">(E79/4)*(F79*1000)</f>
        <v>0</v>
      </c>
      <c r="H79" s="12" t="n">
        <v>200</v>
      </c>
      <c r="I79" s="13" t="n">
        <v>6.40036</v>
      </c>
      <c r="J79" s="14" t="n">
        <f aca="false">(H79/4)*(I79*1000)</f>
        <v>320018</v>
      </c>
      <c r="K79" s="15"/>
      <c r="L79" s="16"/>
      <c r="M79" s="15" t="n">
        <f aca="false">(K79/4)*(L79*1000)</f>
        <v>0</v>
      </c>
      <c r="N79" s="17" t="n">
        <f aca="false">B79+E79+H79+K79</f>
        <v>1000</v>
      </c>
      <c r="O79" s="13" t="n">
        <f aca="false">P79/(N79/4000)*10</f>
        <v>9.280072</v>
      </c>
      <c r="P79" s="18" t="n">
        <f aca="false">(D79+G79+J79+M79)/10^7</f>
        <v>0.2320018</v>
      </c>
    </row>
    <row r="80" customFormat="false" ht="15" hidden="false" customHeight="false" outlineLevel="0" collapsed="false">
      <c r="A80" s="19" t="s">
        <v>86</v>
      </c>
      <c r="B80" s="12" t="n">
        <v>800</v>
      </c>
      <c r="C80" s="13" t="n">
        <v>10</v>
      </c>
      <c r="D80" s="14" t="n">
        <f aca="false">(B80/4)*(C80*1000)</f>
        <v>2000000</v>
      </c>
      <c r="E80" s="15"/>
      <c r="F80" s="16"/>
      <c r="G80" s="15" t="n">
        <f aca="false">(E80/4)*(F80*1000)</f>
        <v>0</v>
      </c>
      <c r="H80" s="12" t="n">
        <v>700</v>
      </c>
      <c r="I80" s="13" t="n">
        <v>10</v>
      </c>
      <c r="J80" s="14" t="n">
        <f aca="false">(H80/4)*(I80*1000)</f>
        <v>1750000</v>
      </c>
      <c r="K80" s="15"/>
      <c r="L80" s="16"/>
      <c r="M80" s="15" t="n">
        <f aca="false">(K80/4)*(L80*1000)</f>
        <v>0</v>
      </c>
      <c r="N80" s="17" t="n">
        <f aca="false">B80+E80+H80+K80</f>
        <v>1500</v>
      </c>
      <c r="O80" s="13" t="n">
        <f aca="false">P80/(N80/4000)*10</f>
        <v>10</v>
      </c>
      <c r="P80" s="18" t="n">
        <f aca="false">(D80+G80+J80+M80)/10^7</f>
        <v>0.375</v>
      </c>
    </row>
    <row r="81" customFormat="false" ht="15" hidden="false" customHeight="false" outlineLevel="0" collapsed="false">
      <c r="A81" s="19" t="s">
        <v>87</v>
      </c>
      <c r="B81" s="12" t="n">
        <v>800</v>
      </c>
      <c r="C81" s="13" t="n">
        <v>10</v>
      </c>
      <c r="D81" s="14" t="n">
        <f aca="false">(B81/4)*(C81*1000)</f>
        <v>2000000</v>
      </c>
      <c r="E81" s="15"/>
      <c r="F81" s="16"/>
      <c r="G81" s="15" t="n">
        <f aca="false">(E81/4)*(F81*1000)</f>
        <v>0</v>
      </c>
      <c r="H81" s="12" t="n">
        <v>700</v>
      </c>
      <c r="I81" s="13" t="n">
        <v>10</v>
      </c>
      <c r="J81" s="14" t="n">
        <f aca="false">(H81/4)*(I81*1000)</f>
        <v>1750000</v>
      </c>
      <c r="K81" s="15"/>
      <c r="L81" s="16"/>
      <c r="M81" s="15" t="n">
        <f aca="false">(K81/4)*(L81*1000)</f>
        <v>0</v>
      </c>
      <c r="N81" s="17" t="n">
        <f aca="false">B81+E81+H81+K81</f>
        <v>1500</v>
      </c>
      <c r="O81" s="13" t="n">
        <f aca="false">P81/(N81/4000)*10</f>
        <v>10</v>
      </c>
      <c r="P81" s="18" t="n">
        <f aca="false">(D81+G81+J81+M81)/10^7</f>
        <v>0.375</v>
      </c>
    </row>
    <row r="82" customFormat="false" ht="15" hidden="false" customHeight="false" outlineLevel="0" collapsed="false">
      <c r="A82" s="19" t="s">
        <v>88</v>
      </c>
      <c r="B82" s="12" t="n">
        <v>800</v>
      </c>
      <c r="C82" s="13" t="n">
        <v>10</v>
      </c>
      <c r="D82" s="14" t="n">
        <f aca="false">(B82/4)*(C82*1000)</f>
        <v>2000000</v>
      </c>
      <c r="E82" s="15"/>
      <c r="F82" s="16"/>
      <c r="G82" s="15" t="n">
        <f aca="false">(E82/4)*(F82*1000)</f>
        <v>0</v>
      </c>
      <c r="H82" s="12" t="n">
        <v>900</v>
      </c>
      <c r="I82" s="13" t="n">
        <v>10</v>
      </c>
      <c r="J82" s="14" t="n">
        <f aca="false">(H82/4)*(I82*1000)</f>
        <v>2250000</v>
      </c>
      <c r="K82" s="15"/>
      <c r="L82" s="16"/>
      <c r="M82" s="15" t="n">
        <f aca="false">(K82/4)*(L82*1000)</f>
        <v>0</v>
      </c>
      <c r="N82" s="17" t="n">
        <f aca="false">B82+E82+H82+K82</f>
        <v>1700</v>
      </c>
      <c r="O82" s="13" t="n">
        <f aca="false">P82/(N82/4000)*10</f>
        <v>10</v>
      </c>
      <c r="P82" s="18" t="n">
        <f aca="false">(D82+G82+J82+M82)/10^7</f>
        <v>0.425</v>
      </c>
    </row>
    <row r="83" customFormat="false" ht="15" hidden="false" customHeight="false" outlineLevel="0" collapsed="false">
      <c r="A83" s="19" t="s">
        <v>89</v>
      </c>
      <c r="B83" s="12" t="n">
        <v>900</v>
      </c>
      <c r="C83" s="13" t="n">
        <v>10</v>
      </c>
      <c r="D83" s="14" t="n">
        <f aca="false">(B83/4)*(C83*1000)</f>
        <v>2250000</v>
      </c>
      <c r="E83" s="15"/>
      <c r="F83" s="16"/>
      <c r="G83" s="15" t="n">
        <f aca="false">(E83/4)*(F83*1000)</f>
        <v>0</v>
      </c>
      <c r="H83" s="12" t="n">
        <v>900</v>
      </c>
      <c r="I83" s="13" t="n">
        <v>10</v>
      </c>
      <c r="J83" s="14" t="n">
        <f aca="false">(H83/4)*(I83*1000)</f>
        <v>2250000</v>
      </c>
      <c r="K83" s="15"/>
      <c r="L83" s="16"/>
      <c r="M83" s="15" t="n">
        <f aca="false">(K83/4)*(L83*1000)</f>
        <v>0</v>
      </c>
      <c r="N83" s="17" t="n">
        <f aca="false">B83+E83+H83+K83</f>
        <v>1800</v>
      </c>
      <c r="O83" s="13" t="n">
        <f aca="false">P83/(N83/4000)*10</f>
        <v>10</v>
      </c>
      <c r="P83" s="18" t="n">
        <f aca="false">(D83+G83+J83+M83)/10^7</f>
        <v>0.45</v>
      </c>
    </row>
    <row r="84" customFormat="false" ht="15" hidden="false" customHeight="false" outlineLevel="0" collapsed="false">
      <c r="A84" s="19" t="s">
        <v>90</v>
      </c>
      <c r="B84" s="12" t="n">
        <v>950</v>
      </c>
      <c r="C84" s="13" t="n">
        <v>10</v>
      </c>
      <c r="D84" s="14" t="n">
        <f aca="false">(B84/4)*(C84*1000)</f>
        <v>2375000</v>
      </c>
      <c r="E84" s="15"/>
      <c r="F84" s="16"/>
      <c r="G84" s="15" t="n">
        <f aca="false">(E84/4)*(F84*1000)</f>
        <v>0</v>
      </c>
      <c r="H84" s="12" t="n">
        <v>1000</v>
      </c>
      <c r="I84" s="13" t="n">
        <v>10</v>
      </c>
      <c r="J84" s="14" t="n">
        <f aca="false">(H84/4)*(I84*1000)</f>
        <v>2500000</v>
      </c>
      <c r="K84" s="15"/>
      <c r="L84" s="16"/>
      <c r="M84" s="15" t="n">
        <f aca="false">(K84/4)*(L84*1000)</f>
        <v>0</v>
      </c>
      <c r="N84" s="17" t="n">
        <f aca="false">B84+E84+H84+K84</f>
        <v>1950</v>
      </c>
      <c r="O84" s="13" t="n">
        <f aca="false">P84/(N84/4000)*10</f>
        <v>10</v>
      </c>
      <c r="P84" s="18" t="n">
        <f aca="false">(D84+G84+J84+M84)/10^7</f>
        <v>0.4875</v>
      </c>
    </row>
    <row r="85" customFormat="false" ht="15" hidden="false" customHeight="false" outlineLevel="0" collapsed="false">
      <c r="A85" s="19" t="s">
        <v>91</v>
      </c>
      <c r="B85" s="12" t="n">
        <v>1000</v>
      </c>
      <c r="C85" s="13" t="n">
        <v>10</v>
      </c>
      <c r="D85" s="14" t="n">
        <f aca="false">(B85/4)*(C85*1000)</f>
        <v>2500000</v>
      </c>
      <c r="E85" s="15"/>
      <c r="F85" s="16"/>
      <c r="G85" s="15" t="n">
        <f aca="false">(E85/4)*(F85*1000)</f>
        <v>0</v>
      </c>
      <c r="H85" s="12" t="n">
        <v>1000</v>
      </c>
      <c r="I85" s="13" t="n">
        <v>10</v>
      </c>
      <c r="J85" s="14" t="n">
        <f aca="false">(H85/4)*(I85*1000)</f>
        <v>2500000</v>
      </c>
      <c r="K85" s="15"/>
      <c r="L85" s="16"/>
      <c r="M85" s="15" t="n">
        <f aca="false">(K85/4)*(L85*1000)</f>
        <v>0</v>
      </c>
      <c r="N85" s="17" t="n">
        <f aca="false">B85+E85+H85+K85</f>
        <v>2000</v>
      </c>
      <c r="O85" s="13" t="n">
        <f aca="false">P85/(N85/4000)*10</f>
        <v>10</v>
      </c>
      <c r="P85" s="18" t="n">
        <f aca="false">(D85+G85+J85+M85)/10^7</f>
        <v>0.5</v>
      </c>
    </row>
    <row r="86" customFormat="false" ht="15" hidden="false" customHeight="false" outlineLevel="0" collapsed="false">
      <c r="A86" s="19" t="s">
        <v>92</v>
      </c>
      <c r="B86" s="12" t="n">
        <v>1100</v>
      </c>
      <c r="C86" s="13" t="n">
        <v>10</v>
      </c>
      <c r="D86" s="14" t="n">
        <f aca="false">(B86/4)*(C86*1000)</f>
        <v>2750000</v>
      </c>
      <c r="E86" s="15"/>
      <c r="F86" s="16"/>
      <c r="G86" s="15" t="n">
        <f aca="false">(E86/4)*(F86*1000)</f>
        <v>0</v>
      </c>
      <c r="H86" s="12" t="n">
        <v>1250</v>
      </c>
      <c r="I86" s="13" t="n">
        <v>10</v>
      </c>
      <c r="J86" s="14" t="n">
        <f aca="false">(H86/4)*(I86*1000)</f>
        <v>3125000</v>
      </c>
      <c r="K86" s="15"/>
      <c r="L86" s="16"/>
      <c r="M86" s="15" t="n">
        <f aca="false">(K86/4)*(L86*1000)</f>
        <v>0</v>
      </c>
      <c r="N86" s="17" t="n">
        <f aca="false">B86+E86+H86+K86</f>
        <v>2350</v>
      </c>
      <c r="O86" s="13" t="n">
        <f aca="false">P86/(N86/4000)*10</f>
        <v>10</v>
      </c>
      <c r="P86" s="18" t="n">
        <f aca="false">(D86+G86+J86+M86)/10^7</f>
        <v>0.5875</v>
      </c>
    </row>
    <row r="87" customFormat="false" ht="15" hidden="false" customHeight="false" outlineLevel="0" collapsed="false">
      <c r="A87" s="19" t="s">
        <v>93</v>
      </c>
      <c r="B87" s="12" t="n">
        <v>1099.99</v>
      </c>
      <c r="C87" s="13" t="n">
        <v>10</v>
      </c>
      <c r="D87" s="14" t="n">
        <f aca="false">(B87/4)*(C87*1000)</f>
        <v>2749975</v>
      </c>
      <c r="E87" s="15"/>
      <c r="F87" s="16"/>
      <c r="G87" s="15" t="n">
        <f aca="false">(E87/4)*(F87*1000)</f>
        <v>0</v>
      </c>
      <c r="H87" s="12" t="n">
        <v>1250</v>
      </c>
      <c r="I87" s="13" t="n">
        <v>10</v>
      </c>
      <c r="J87" s="14" t="n">
        <f aca="false">(H87/4)*(I87*1000)</f>
        <v>3125000</v>
      </c>
      <c r="K87" s="15"/>
      <c r="L87" s="16"/>
      <c r="M87" s="15" t="n">
        <f aca="false">(K87/4)*(L87*1000)</f>
        <v>0</v>
      </c>
      <c r="N87" s="17" t="n">
        <f aca="false">B87+E87+H87+K87</f>
        <v>2349.99</v>
      </c>
      <c r="O87" s="13" t="n">
        <f aca="false">P87/(N87/4000)*10</f>
        <v>10</v>
      </c>
      <c r="P87" s="18" t="n">
        <f aca="false">(D87+G87+J87+M87)/10^7</f>
        <v>0.5874975</v>
      </c>
    </row>
    <row r="88" customFormat="false" ht="15" hidden="false" customHeight="false" outlineLevel="0" collapsed="false">
      <c r="A88" s="11" t="s">
        <v>94</v>
      </c>
      <c r="B88" s="12" t="n">
        <v>1250</v>
      </c>
      <c r="C88" s="13" t="n">
        <v>10</v>
      </c>
      <c r="D88" s="14" t="n">
        <f aca="false">(B88/4)*(C88*1000)</f>
        <v>3125000</v>
      </c>
      <c r="E88" s="15"/>
      <c r="F88" s="16"/>
      <c r="G88" s="15" t="n">
        <f aca="false">(E88/4)*(F88*1000)</f>
        <v>0</v>
      </c>
      <c r="H88" s="12" t="n">
        <v>1400</v>
      </c>
      <c r="I88" s="13" t="n">
        <v>10</v>
      </c>
      <c r="J88" s="14" t="n">
        <f aca="false">(H88/4)*(I88*1000)</f>
        <v>3500000</v>
      </c>
      <c r="K88" s="15"/>
      <c r="L88" s="16"/>
      <c r="M88" s="15" t="n">
        <f aca="false">(K88/4)*(L88*1000)</f>
        <v>0</v>
      </c>
      <c r="N88" s="17" t="n">
        <f aca="false">B88+E88+H88+K88</f>
        <v>2650</v>
      </c>
      <c r="O88" s="13" t="n">
        <f aca="false">P88/(N88/4000)*10</f>
        <v>10</v>
      </c>
      <c r="P88" s="18" t="n">
        <f aca="false">(D88+G88+J88+M88)/10^7</f>
        <v>0.6625</v>
      </c>
    </row>
    <row r="89" customFormat="false" ht="15" hidden="false" customHeight="false" outlineLevel="0" collapsed="false">
      <c r="A89" s="11" t="s">
        <v>95</v>
      </c>
      <c r="B89" s="12" t="n">
        <v>1400</v>
      </c>
      <c r="C89" s="13" t="n">
        <v>10</v>
      </c>
      <c r="D89" s="14" t="n">
        <f aca="false">(B89/4)*(C89*1000)</f>
        <v>3500000</v>
      </c>
      <c r="E89" s="15"/>
      <c r="F89" s="16"/>
      <c r="G89" s="15" t="n">
        <f aca="false">(E89/4)*(F89*1000)</f>
        <v>0</v>
      </c>
      <c r="H89" s="12" t="n">
        <v>1400</v>
      </c>
      <c r="I89" s="13" t="n">
        <v>10</v>
      </c>
      <c r="J89" s="14" t="n">
        <f aca="false">(H89/4)*(I89*1000)</f>
        <v>3500000</v>
      </c>
      <c r="K89" s="15"/>
      <c r="L89" s="16"/>
      <c r="M89" s="15" t="n">
        <f aca="false">(K89/4)*(L89*1000)</f>
        <v>0</v>
      </c>
      <c r="N89" s="17" t="n">
        <f aca="false">B89+E89+H89+K89</f>
        <v>2800</v>
      </c>
      <c r="O89" s="13" t="n">
        <f aca="false">P89/(N89/4000)*10</f>
        <v>10</v>
      </c>
      <c r="P89" s="18" t="n">
        <f aca="false">(D89+G89+J89+M89)/10^7</f>
        <v>0.7</v>
      </c>
    </row>
    <row r="90" customFormat="false" ht="15" hidden="false" customHeight="false" outlineLevel="0" collapsed="false">
      <c r="A90" s="19" t="s">
        <v>96</v>
      </c>
      <c r="B90" s="12" t="n">
        <v>1450</v>
      </c>
      <c r="C90" s="13" t="n">
        <v>10</v>
      </c>
      <c r="D90" s="14" t="n">
        <f aca="false">(B90/4)*(C90*1000)</f>
        <v>3625000</v>
      </c>
      <c r="E90" s="15"/>
      <c r="F90" s="16"/>
      <c r="G90" s="15" t="n">
        <f aca="false">(E90/4)*(F90*1000)</f>
        <v>0</v>
      </c>
      <c r="H90" s="12" t="n">
        <v>1300</v>
      </c>
      <c r="I90" s="13" t="n">
        <v>10</v>
      </c>
      <c r="J90" s="14" t="n">
        <f aca="false">(H90/4)*(I90*1000)</f>
        <v>3250000</v>
      </c>
      <c r="K90" s="15"/>
      <c r="L90" s="16"/>
      <c r="M90" s="15" t="n">
        <f aca="false">(K90/4)*(L90*1000)</f>
        <v>0</v>
      </c>
      <c r="N90" s="17" t="n">
        <f aca="false">B90+E90+H90+K90</f>
        <v>2750</v>
      </c>
      <c r="O90" s="13" t="n">
        <f aca="false">P90/(N90/4000)*10</f>
        <v>10</v>
      </c>
      <c r="P90" s="18" t="n">
        <f aca="false">(D90+G90+J90+M90)/10^7</f>
        <v>0.6875</v>
      </c>
    </row>
    <row r="91" customFormat="false" ht="15" hidden="false" customHeight="false" outlineLevel="0" collapsed="false">
      <c r="A91" s="19" t="s">
        <v>97</v>
      </c>
      <c r="B91" s="12" t="n">
        <v>1550</v>
      </c>
      <c r="C91" s="13" t="n">
        <v>10</v>
      </c>
      <c r="D91" s="14" t="n">
        <f aca="false">(B91/4)*(C91*1000)</f>
        <v>3875000</v>
      </c>
      <c r="E91" s="15"/>
      <c r="F91" s="16"/>
      <c r="G91" s="15" t="n">
        <f aca="false">(E91/4)*(F91*1000)</f>
        <v>0</v>
      </c>
      <c r="H91" s="12" t="n">
        <v>1300</v>
      </c>
      <c r="I91" s="13" t="n">
        <v>10</v>
      </c>
      <c r="J91" s="14" t="n">
        <f aca="false">(H91/4)*(I91*1000)</f>
        <v>3250000</v>
      </c>
      <c r="K91" s="15"/>
      <c r="L91" s="16"/>
      <c r="M91" s="15" t="n">
        <f aca="false">(K91/4)*(L91*1000)</f>
        <v>0</v>
      </c>
      <c r="N91" s="17" t="n">
        <f aca="false">B91+E91+H91+K91</f>
        <v>2850</v>
      </c>
      <c r="O91" s="13" t="n">
        <f aca="false">P91/(N91/4000)*10</f>
        <v>10</v>
      </c>
      <c r="P91" s="18" t="n">
        <f aca="false">(D91+G91+J91+M91)/10^7</f>
        <v>0.7125</v>
      </c>
    </row>
    <row r="92" customFormat="false" ht="15" hidden="false" customHeight="false" outlineLevel="0" collapsed="false">
      <c r="A92" s="19" t="s">
        <v>98</v>
      </c>
      <c r="B92" s="12" t="n">
        <v>1650</v>
      </c>
      <c r="C92" s="13" t="n">
        <v>10</v>
      </c>
      <c r="D92" s="14" t="n">
        <f aca="false">(B92/4)*(C92*1000)</f>
        <v>4125000</v>
      </c>
      <c r="E92" s="15"/>
      <c r="F92" s="16"/>
      <c r="G92" s="15" t="n">
        <f aca="false">(E92/4)*(F92*1000)</f>
        <v>0</v>
      </c>
      <c r="H92" s="12" t="n">
        <v>1300</v>
      </c>
      <c r="I92" s="13" t="n">
        <v>10</v>
      </c>
      <c r="J92" s="14" t="n">
        <f aca="false">(H92/4)*(I92*1000)</f>
        <v>3250000</v>
      </c>
      <c r="K92" s="15"/>
      <c r="L92" s="16"/>
      <c r="M92" s="15" t="n">
        <f aca="false">(K92/4)*(L92*1000)</f>
        <v>0</v>
      </c>
      <c r="N92" s="17" t="n">
        <f aca="false">B92+E92+H92+K92</f>
        <v>2950</v>
      </c>
      <c r="O92" s="13" t="n">
        <f aca="false">P92/(N92/4000)*10</f>
        <v>10</v>
      </c>
      <c r="P92" s="18" t="n">
        <f aca="false">(D92+G92+J92+M92)/10^7</f>
        <v>0.7375</v>
      </c>
    </row>
    <row r="93" customFormat="false" ht="15" hidden="false" customHeight="false" outlineLevel="0" collapsed="false">
      <c r="A93" s="19" t="s">
        <v>99</v>
      </c>
      <c r="B93" s="12" t="n">
        <v>1700</v>
      </c>
      <c r="C93" s="13" t="n">
        <v>10</v>
      </c>
      <c r="D93" s="14" t="n">
        <f aca="false">(B93/4)*(C93*1000)</f>
        <v>4250000</v>
      </c>
      <c r="E93" s="15"/>
      <c r="F93" s="16"/>
      <c r="G93" s="15" t="n">
        <f aca="false">(E93/4)*(F93*1000)</f>
        <v>0</v>
      </c>
      <c r="H93" s="12" t="n">
        <v>1300</v>
      </c>
      <c r="I93" s="13" t="n">
        <v>10</v>
      </c>
      <c r="J93" s="14" t="n">
        <f aca="false">(H93/4)*(I93*1000)</f>
        <v>3250000</v>
      </c>
      <c r="K93" s="15"/>
      <c r="L93" s="16"/>
      <c r="M93" s="15" t="n">
        <f aca="false">(K93/4)*(L93*1000)</f>
        <v>0</v>
      </c>
      <c r="N93" s="17" t="n">
        <f aca="false">B93+E93+H93+K93</f>
        <v>3000</v>
      </c>
      <c r="O93" s="13" t="n">
        <f aca="false">P93/(N93/4000)*10</f>
        <v>10</v>
      </c>
      <c r="P93" s="18" t="n">
        <f aca="false">(D93+G93+J93+M93)/10^7</f>
        <v>0.75</v>
      </c>
    </row>
    <row r="94" customFormat="false" ht="15" hidden="false" customHeight="false" outlineLevel="0" collapsed="false">
      <c r="A94" s="19" t="s">
        <v>100</v>
      </c>
      <c r="B94" s="12" t="n">
        <v>1799.98</v>
      </c>
      <c r="C94" s="13" t="n">
        <v>10</v>
      </c>
      <c r="D94" s="14" t="n">
        <f aca="false">(B94/4)*(C94*1000)</f>
        <v>4499950</v>
      </c>
      <c r="E94" s="15"/>
      <c r="F94" s="16"/>
      <c r="G94" s="15" t="n">
        <f aca="false">(E94/4)*(F94*1000)</f>
        <v>0</v>
      </c>
      <c r="H94" s="12" t="n">
        <v>1250</v>
      </c>
      <c r="I94" s="13" t="n">
        <v>10</v>
      </c>
      <c r="J94" s="14" t="n">
        <f aca="false">(H94/4)*(I94*1000)</f>
        <v>3125000</v>
      </c>
      <c r="K94" s="15"/>
      <c r="L94" s="16"/>
      <c r="M94" s="15" t="n">
        <f aca="false">(K94/4)*(L94*1000)</f>
        <v>0</v>
      </c>
      <c r="N94" s="17" t="n">
        <f aca="false">B94+E94+H94+K94</f>
        <v>3049.98</v>
      </c>
      <c r="O94" s="13" t="n">
        <f aca="false">P94/(N94/4000)*10</f>
        <v>10</v>
      </c>
      <c r="P94" s="18" t="n">
        <f aca="false">(D94+G94+J94+M94)/10^7</f>
        <v>0.762495</v>
      </c>
    </row>
    <row r="95" customFormat="false" ht="15" hidden="false" customHeight="false" outlineLevel="0" collapsed="false">
      <c r="A95" s="19" t="s">
        <v>101</v>
      </c>
      <c r="B95" s="12" t="n">
        <v>1900</v>
      </c>
      <c r="C95" s="13" t="n">
        <v>10</v>
      </c>
      <c r="D95" s="14" t="n">
        <f aca="false">(B95/4)*(C95*1000)</f>
        <v>4750000</v>
      </c>
      <c r="E95" s="15"/>
      <c r="F95" s="16"/>
      <c r="G95" s="15" t="n">
        <f aca="false">(E95/4)*(F95*1000)</f>
        <v>0</v>
      </c>
      <c r="H95" s="12" t="n">
        <v>1250</v>
      </c>
      <c r="I95" s="13" t="n">
        <v>9.99906</v>
      </c>
      <c r="J95" s="14" t="n">
        <f aca="false">(H95/4)*(I95*1000)</f>
        <v>3124706.25</v>
      </c>
      <c r="K95" s="15"/>
      <c r="L95" s="16"/>
      <c r="M95" s="15" t="n">
        <f aca="false">(K95/4)*(L95*1000)</f>
        <v>0</v>
      </c>
      <c r="N95" s="17" t="n">
        <f aca="false">B95+E95+H95+K95</f>
        <v>3150</v>
      </c>
      <c r="O95" s="13" t="n">
        <f aca="false">P95/(N95/4000)*10</f>
        <v>9.99962698412699</v>
      </c>
      <c r="P95" s="18" t="n">
        <f aca="false">(D95+G95+J95+M95)/10^7</f>
        <v>0.787470625</v>
      </c>
    </row>
    <row r="96" customFormat="false" ht="15" hidden="false" customHeight="false" outlineLevel="0" collapsed="false">
      <c r="A96" s="19" t="s">
        <v>102</v>
      </c>
      <c r="B96" s="12" t="n">
        <v>1949.99</v>
      </c>
      <c r="C96" s="13" t="n">
        <v>10</v>
      </c>
      <c r="D96" s="14" t="n">
        <f aca="false">(B96/4)*(C96*1000)</f>
        <v>4874975</v>
      </c>
      <c r="E96" s="15"/>
      <c r="F96" s="16"/>
      <c r="G96" s="15" t="n">
        <f aca="false">(E96/4)*(F96*1000)</f>
        <v>0</v>
      </c>
      <c r="H96" s="12" t="n">
        <v>1250</v>
      </c>
      <c r="I96" s="13" t="n">
        <v>4.48563</v>
      </c>
      <c r="J96" s="14" t="n">
        <f aca="false">(H96/4)*(I96*1000)</f>
        <v>1401759.375</v>
      </c>
      <c r="K96" s="15"/>
      <c r="L96" s="16"/>
      <c r="M96" s="15" t="n">
        <f aca="false">(K96/4)*(L96*1000)</f>
        <v>0</v>
      </c>
      <c r="N96" s="17" t="n">
        <f aca="false">B96+E96+H96+K96</f>
        <v>3199.99</v>
      </c>
      <c r="O96" s="13" t="n">
        <f aca="false">P96/(N96/4000)*10</f>
        <v>7.84594248732027</v>
      </c>
      <c r="P96" s="18" t="n">
        <f aca="false">(D96+G96+J96+M96)/10^7</f>
        <v>0.6276734375</v>
      </c>
    </row>
    <row r="97" customFormat="false" ht="15" hidden="false" customHeight="false" outlineLevel="0" collapsed="false">
      <c r="A97" s="19" t="s">
        <v>103</v>
      </c>
      <c r="B97" s="12" t="n">
        <v>2049.99</v>
      </c>
      <c r="C97" s="13" t="n">
        <v>10</v>
      </c>
      <c r="D97" s="14" t="n">
        <f aca="false">(B97/4)*(C97*1000)</f>
        <v>5124975</v>
      </c>
      <c r="E97" s="15"/>
      <c r="F97" s="16"/>
      <c r="G97" s="15" t="n">
        <f aca="false">(E97/4)*(F97*1000)</f>
        <v>0</v>
      </c>
      <c r="H97" s="12" t="n">
        <v>1250</v>
      </c>
      <c r="I97" s="13" t="n">
        <v>3.58078</v>
      </c>
      <c r="J97" s="14" t="n">
        <f aca="false">(H97/4)*(I97*1000)</f>
        <v>1118993.75</v>
      </c>
      <c r="K97" s="15"/>
      <c r="L97" s="16"/>
      <c r="M97" s="15" t="n">
        <f aca="false">(K97/4)*(L97*1000)</f>
        <v>0</v>
      </c>
      <c r="N97" s="17" t="n">
        <f aca="false">B97+E97+H97+K97</f>
        <v>3299.99</v>
      </c>
      <c r="O97" s="13" t="n">
        <f aca="false">P97/(N97/4000)*10</f>
        <v>7.56846990445426</v>
      </c>
      <c r="P97" s="18" t="n">
        <f aca="false">(D97+G97+J97+M97)/10^7</f>
        <v>0.624396875</v>
      </c>
    </row>
    <row r="98" customFormat="false" ht="15" hidden="false" customHeight="false" outlineLevel="0" collapsed="false">
      <c r="A98" s="19" t="s">
        <v>104</v>
      </c>
      <c r="B98" s="12" t="n">
        <v>2100</v>
      </c>
      <c r="C98" s="13" t="n">
        <v>10</v>
      </c>
      <c r="D98" s="14" t="n">
        <f aca="false">(B98/4)*(C98*1000)</f>
        <v>5250000</v>
      </c>
      <c r="E98" s="15"/>
      <c r="F98" s="16"/>
      <c r="G98" s="15" t="n">
        <f aca="false">(E98/4)*(F98*1000)</f>
        <v>0</v>
      </c>
      <c r="H98" s="12" t="n">
        <v>700</v>
      </c>
      <c r="I98" s="13" t="n">
        <v>3.91091</v>
      </c>
      <c r="J98" s="14" t="n">
        <f aca="false">(H98/4)*(I98*1000)</f>
        <v>684409.25</v>
      </c>
      <c r="K98" s="15"/>
      <c r="L98" s="16"/>
      <c r="M98" s="15" t="n">
        <f aca="false">(K98/4)*(L98*1000)</f>
        <v>0</v>
      </c>
      <c r="N98" s="17" t="n">
        <f aca="false">B98+E98+H98+K98</f>
        <v>2800</v>
      </c>
      <c r="O98" s="13" t="n">
        <f aca="false">P98/(N98/4000)*10</f>
        <v>8.4777275</v>
      </c>
      <c r="P98" s="18" t="n">
        <f aca="false">(D98+G98+J98+M98)/10^7</f>
        <v>0.593440925</v>
      </c>
    </row>
    <row r="99" customFormat="false" ht="15" hidden="false" customHeight="false" outlineLevel="0" collapsed="false">
      <c r="A99" s="19" t="s">
        <v>105</v>
      </c>
      <c r="B99" s="12" t="n">
        <v>2150</v>
      </c>
      <c r="C99" s="13" t="n">
        <v>10</v>
      </c>
      <c r="D99" s="14" t="n">
        <f aca="false">(B99/4)*(C99*1000)</f>
        <v>5375000</v>
      </c>
      <c r="E99" s="15"/>
      <c r="F99" s="16"/>
      <c r="G99" s="15" t="n">
        <f aca="false">(E99/4)*(F99*1000)</f>
        <v>0</v>
      </c>
      <c r="H99" s="12" t="n">
        <v>700</v>
      </c>
      <c r="I99" s="13" t="n">
        <v>3.64877</v>
      </c>
      <c r="J99" s="14" t="n">
        <f aca="false">(H99/4)*(I99*1000)</f>
        <v>638534.7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850</v>
      </c>
      <c r="O99" s="13" t="n">
        <f aca="false">P99/(N99/4000)*10</f>
        <v>8.44004877192982</v>
      </c>
      <c r="P99" s="18" t="n">
        <f aca="false">(D99+G99+J99+M99)/10^7</f>
        <v>0.60135347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42263.95</v>
      </c>
      <c r="C100" s="20"/>
      <c r="D100" s="21" t="n">
        <f aca="false">SUM(D4:D99)</f>
        <v>96938763.17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3295.77</v>
      </c>
      <c r="I100" s="20"/>
      <c r="J100" s="21" t="n">
        <f aca="false">SUM(J4:J99)</f>
        <v>50723601.27405</v>
      </c>
      <c r="M100" s="20" t="s">
        <v>107</v>
      </c>
      <c r="N100" s="22" t="n">
        <f aca="false">SUM(N4:N99)/4000</f>
        <v>16.38993</v>
      </c>
      <c r="O100" s="22" t="n">
        <f aca="false">P100/N100*10</f>
        <v>9.00933466137744</v>
      </c>
      <c r="P100" s="22" t="n">
        <f aca="false">SUM(P4:P99)</f>
        <v>14.76623644465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0.5659875</v>
      </c>
      <c r="C101" s="23" t="n">
        <f aca="false">D101/B101*10</f>
        <v>9.17460513487263</v>
      </c>
      <c r="D101" s="21" t="n">
        <f aca="false">D100/10^7</f>
        <v>9.693876317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5.8239425</v>
      </c>
      <c r="I101" s="23" t="n">
        <f aca="false">J101/H101*10</f>
        <v>8.70949554774107</v>
      </c>
      <c r="J101" s="21" t="n">
        <f aca="false">J100/10^7</f>
        <v>5.07236012740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950</v>
      </c>
      <c r="C4" s="13" t="n">
        <v>7.02952</v>
      </c>
      <c r="D4" s="14" t="n">
        <f aca="false">(B4/4)*(C4*1000)</f>
        <v>5184271</v>
      </c>
      <c r="E4" s="15"/>
      <c r="F4" s="16"/>
      <c r="G4" s="15" t="n">
        <f aca="false">(E4/4)*(F4*1000)</f>
        <v>0</v>
      </c>
      <c r="H4" s="12" t="n">
        <v>0</v>
      </c>
      <c r="I4" s="13" t="n">
        <v>3.60505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2950</v>
      </c>
      <c r="O4" s="13" t="n">
        <f aca="false">P4/(N4/4000)*10</f>
        <v>7.02952</v>
      </c>
      <c r="P4" s="18" t="n">
        <f aca="false">(D4+G4+J4+M4)/10^7</f>
        <v>0.5184271</v>
      </c>
    </row>
    <row r="5" customFormat="false" ht="15" hidden="false" customHeight="false" outlineLevel="0" collapsed="false">
      <c r="A5" s="11" t="s">
        <v>11</v>
      </c>
      <c r="B5" s="12" t="n">
        <v>2850</v>
      </c>
      <c r="C5" s="13" t="n">
        <v>6.27908</v>
      </c>
      <c r="D5" s="14" t="n">
        <f aca="false">(B5/4)*(C5*1000)</f>
        <v>4473844.5</v>
      </c>
      <c r="E5" s="15"/>
      <c r="F5" s="16"/>
      <c r="G5" s="15" t="n">
        <f aca="false">(E5/4)*(F5*1000)</f>
        <v>0</v>
      </c>
      <c r="H5" s="12" t="n">
        <v>0</v>
      </c>
      <c r="I5" s="13" t="n">
        <v>3.80091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2850</v>
      </c>
      <c r="O5" s="13" t="n">
        <f aca="false">P5/(N5/4000)*10</f>
        <v>6.27908</v>
      </c>
      <c r="P5" s="18" t="n">
        <f aca="false">(D5+G5+J5+M5)/10^7</f>
        <v>0.44738445</v>
      </c>
    </row>
    <row r="6" customFormat="false" ht="15" hidden="false" customHeight="false" outlineLevel="0" collapsed="false">
      <c r="A6" s="11" t="s">
        <v>12</v>
      </c>
      <c r="B6" s="12" t="n">
        <v>2636.3</v>
      </c>
      <c r="C6" s="13" t="n">
        <v>4.51955</v>
      </c>
      <c r="D6" s="14" t="n">
        <f aca="false">(B6/4)*(C6*1000)</f>
        <v>2978722.41625</v>
      </c>
      <c r="E6" s="15"/>
      <c r="F6" s="16"/>
      <c r="G6" s="15" t="n">
        <f aca="false">(E6/4)*(F6*1000)</f>
        <v>0</v>
      </c>
      <c r="H6" s="12" t="n">
        <v>0</v>
      </c>
      <c r="I6" s="13" t="n">
        <v>3.31957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2636.3</v>
      </c>
      <c r="O6" s="13" t="n">
        <f aca="false">P6/(N6/4000)*10</f>
        <v>4.51955</v>
      </c>
      <c r="P6" s="18" t="n">
        <f aca="false">(D6+G6+J6+M6)/10^7</f>
        <v>0.297872241625</v>
      </c>
    </row>
    <row r="7" customFormat="false" ht="15" hidden="false" customHeight="false" outlineLevel="0" collapsed="false">
      <c r="A7" s="11" t="s">
        <v>13</v>
      </c>
      <c r="B7" s="12" t="n">
        <v>2532.65</v>
      </c>
      <c r="C7" s="13" t="n">
        <v>4.51925</v>
      </c>
      <c r="D7" s="14" t="n">
        <f aca="false">(B7/4)*(C7*1000)</f>
        <v>2861419.628125</v>
      </c>
      <c r="E7" s="15"/>
      <c r="F7" s="16"/>
      <c r="G7" s="15" t="n">
        <f aca="false">(E7/4)*(F7*1000)</f>
        <v>0</v>
      </c>
      <c r="H7" s="12" t="n">
        <v>0</v>
      </c>
      <c r="I7" s="13" t="n">
        <v>3.29027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2532.65</v>
      </c>
      <c r="O7" s="13" t="n">
        <f aca="false">P7/(N7/4000)*10</f>
        <v>4.51925</v>
      </c>
      <c r="P7" s="18" t="n">
        <f aca="false">(D7+G7+J7+M7)/10^7</f>
        <v>0.2861419628125</v>
      </c>
    </row>
    <row r="8" customFormat="false" ht="15" hidden="false" customHeight="false" outlineLevel="0" collapsed="false">
      <c r="A8" s="11" t="s">
        <v>14</v>
      </c>
      <c r="B8" s="12" t="n">
        <v>2286.4</v>
      </c>
      <c r="C8" s="13" t="n">
        <v>4.01996</v>
      </c>
      <c r="D8" s="14" t="n">
        <f aca="false">(B8/4)*(C8*1000)</f>
        <v>2297809.136</v>
      </c>
      <c r="E8" s="15"/>
      <c r="F8" s="16"/>
      <c r="G8" s="15" t="n">
        <f aca="false">(E8/4)*(F8*1000)</f>
        <v>0</v>
      </c>
      <c r="H8" s="12" t="n">
        <v>0</v>
      </c>
      <c r="I8" s="13" t="n">
        <v>2.99919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2286.4</v>
      </c>
      <c r="O8" s="13" t="n">
        <f aca="false">P8/(N8/4000)*10</f>
        <v>4.01996</v>
      </c>
      <c r="P8" s="18" t="n">
        <f aca="false">(D8+G8+J8+M8)/10^7</f>
        <v>0.2297809136</v>
      </c>
    </row>
    <row r="9" customFormat="false" ht="15" hidden="false" customHeight="false" outlineLevel="0" collapsed="false">
      <c r="A9" s="11" t="s">
        <v>15</v>
      </c>
      <c r="B9" s="12" t="n">
        <v>1781.5</v>
      </c>
      <c r="C9" s="13" t="n">
        <v>3.87936</v>
      </c>
      <c r="D9" s="14" t="n">
        <f aca="false">(B9/4)*(C9*1000)</f>
        <v>1727769.96</v>
      </c>
      <c r="E9" s="15"/>
      <c r="F9" s="16"/>
      <c r="G9" s="15" t="n">
        <f aca="false">(E9/4)*(F9*1000)</f>
        <v>0</v>
      </c>
      <c r="H9" s="12" t="n">
        <v>0</v>
      </c>
      <c r="I9" s="13" t="n">
        <v>2.99937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1781.5</v>
      </c>
      <c r="O9" s="13" t="n">
        <f aca="false">P9/(N9/4000)*10</f>
        <v>3.87936</v>
      </c>
      <c r="P9" s="18" t="n">
        <f aca="false">(D9+G9+J9+M9)/10^7</f>
        <v>0.172776996</v>
      </c>
    </row>
    <row r="10" customFormat="false" ht="15" hidden="false" customHeight="false" outlineLevel="0" collapsed="false">
      <c r="A10" s="11" t="s">
        <v>16</v>
      </c>
      <c r="B10" s="12" t="n">
        <v>1508.7</v>
      </c>
      <c r="C10" s="13" t="n">
        <v>3.53998</v>
      </c>
      <c r="D10" s="14" t="n">
        <f aca="false">(B10/4)*(C10*1000)</f>
        <v>1335191.9565</v>
      </c>
      <c r="E10" s="15"/>
      <c r="F10" s="16"/>
      <c r="G10" s="15" t="n">
        <f aca="false">(E10/4)*(F10*1000)</f>
        <v>0</v>
      </c>
      <c r="H10" s="12" t="n">
        <v>0</v>
      </c>
      <c r="I10" s="13" t="n">
        <v>3.26036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1508.7</v>
      </c>
      <c r="O10" s="13" t="n">
        <f aca="false">P10/(N10/4000)*10</f>
        <v>3.53998</v>
      </c>
      <c r="P10" s="18" t="n">
        <f aca="false">(D10+G10+J10+M10)/10^7</f>
        <v>0.13351919565</v>
      </c>
    </row>
    <row r="11" customFormat="false" ht="15" hidden="false" customHeight="false" outlineLevel="0" collapsed="false">
      <c r="A11" s="11" t="s">
        <v>17</v>
      </c>
      <c r="B11" s="12" t="n">
        <v>1328.7</v>
      </c>
      <c r="C11" s="13" t="n">
        <v>3.53992</v>
      </c>
      <c r="D11" s="14" t="n">
        <f aca="false">(B11/4)*(C11*1000)</f>
        <v>1175872.926</v>
      </c>
      <c r="E11" s="15"/>
      <c r="F11" s="16"/>
      <c r="G11" s="15" t="n">
        <f aca="false">(E11/4)*(F11*1000)</f>
        <v>0</v>
      </c>
      <c r="H11" s="12" t="n">
        <v>0</v>
      </c>
      <c r="I11" s="13" t="n">
        <v>3.01026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1328.7</v>
      </c>
      <c r="O11" s="13" t="n">
        <f aca="false">P11/(N11/4000)*10</f>
        <v>3.53992</v>
      </c>
      <c r="P11" s="18" t="n">
        <f aca="false">(D11+G11+J11+M11)/10^7</f>
        <v>0.1175872926</v>
      </c>
    </row>
    <row r="12" customFormat="false" ht="15" hidden="false" customHeight="false" outlineLevel="0" collapsed="false">
      <c r="A12" s="11" t="s">
        <v>18</v>
      </c>
      <c r="B12" s="12" t="n">
        <v>586.8</v>
      </c>
      <c r="C12" s="13" t="n">
        <v>3.4593</v>
      </c>
      <c r="D12" s="14" t="n">
        <f aca="false">(B12/4)*(C12*1000)</f>
        <v>507479.31</v>
      </c>
      <c r="E12" s="15"/>
      <c r="F12" s="16"/>
      <c r="G12" s="15" t="n">
        <f aca="false">(E12/4)*(F12*1000)</f>
        <v>0</v>
      </c>
      <c r="H12" s="12" t="n">
        <v>500</v>
      </c>
      <c r="I12" s="13" t="n">
        <v>3.31962</v>
      </c>
      <c r="J12" s="14" t="n">
        <f aca="false">(H12/4)*(I12*1000)</f>
        <v>414952.5</v>
      </c>
      <c r="K12" s="15"/>
      <c r="L12" s="16"/>
      <c r="M12" s="15" t="n">
        <f aca="false">(K12/4)*(L12*1000)</f>
        <v>0</v>
      </c>
      <c r="N12" s="17" t="n">
        <f aca="false">B12+E12+H12+K12</f>
        <v>1086.8</v>
      </c>
      <c r="O12" s="13" t="n">
        <f aca="false">P12/(N12/4000)*10</f>
        <v>3.39503794626426</v>
      </c>
      <c r="P12" s="18" t="n">
        <f aca="false">(D12+G12+J12+M12)/10^7</f>
        <v>0.092243181</v>
      </c>
    </row>
    <row r="13" customFormat="false" ht="15" hidden="false" customHeight="false" outlineLevel="0" collapsed="false">
      <c r="A13" s="11" t="s">
        <v>19</v>
      </c>
      <c r="B13" s="12" t="n">
        <v>344.8</v>
      </c>
      <c r="C13" s="13" t="n">
        <v>3.45935</v>
      </c>
      <c r="D13" s="14" t="n">
        <f aca="false">(B13/4)*(C13*1000)</f>
        <v>298195.97</v>
      </c>
      <c r="E13" s="15"/>
      <c r="F13" s="16"/>
      <c r="G13" s="15" t="n">
        <f aca="false">(E13/4)*(F13*1000)</f>
        <v>0</v>
      </c>
      <c r="H13" s="12" t="n">
        <v>400</v>
      </c>
      <c r="I13" s="13" t="n">
        <v>3.39044</v>
      </c>
      <c r="J13" s="14" t="n">
        <f aca="false">(H13/4)*(I13*1000)</f>
        <v>339044</v>
      </c>
      <c r="K13" s="15"/>
      <c r="L13" s="16"/>
      <c r="M13" s="15" t="n">
        <f aca="false">(K13/4)*(L13*1000)</f>
        <v>0</v>
      </c>
      <c r="N13" s="17" t="n">
        <f aca="false">B13+E13+H13+K13</f>
        <v>744.8</v>
      </c>
      <c r="O13" s="13" t="n">
        <f aca="false">P13/(N13/4000)*10</f>
        <v>3.42234140708915</v>
      </c>
      <c r="P13" s="18" t="n">
        <f aca="false">(D13+G13+J13+M13)/10^7</f>
        <v>0.063723997</v>
      </c>
    </row>
    <row r="14" customFormat="false" ht="15" hidden="false" customHeight="false" outlineLevel="0" collapsed="false">
      <c r="A14" s="11" t="s">
        <v>20</v>
      </c>
      <c r="B14" s="12" t="n">
        <v>198</v>
      </c>
      <c r="C14" s="13" t="n">
        <v>3.45937</v>
      </c>
      <c r="D14" s="14" t="n">
        <f aca="false">(B14/4)*(C14*1000)</f>
        <v>171238.815</v>
      </c>
      <c r="E14" s="15"/>
      <c r="F14" s="16"/>
      <c r="G14" s="15" t="n">
        <f aca="false">(E14/4)*(F14*1000)</f>
        <v>0</v>
      </c>
      <c r="H14" s="12" t="n">
        <v>700</v>
      </c>
      <c r="I14" s="13" t="n">
        <v>3.01059</v>
      </c>
      <c r="J14" s="14" t="n">
        <f aca="false">(H14/4)*(I14*1000)</f>
        <v>526853.25</v>
      </c>
      <c r="K14" s="15"/>
      <c r="L14" s="16"/>
      <c r="M14" s="15" t="n">
        <f aca="false">(K14/4)*(L14*1000)</f>
        <v>0</v>
      </c>
      <c r="N14" s="17" t="n">
        <f aca="false">B14+E14+H14+K14</f>
        <v>898</v>
      </c>
      <c r="O14" s="13" t="n">
        <f aca="false">P14/(N14/4000)*10</f>
        <v>3.1095414922049</v>
      </c>
      <c r="P14" s="18" t="n">
        <f aca="false">(D14+G14+J14+M14)/10^7</f>
        <v>0.0698092065</v>
      </c>
    </row>
    <row r="15" customFormat="false" ht="15" hidden="false" customHeight="false" outlineLevel="0" collapsed="false">
      <c r="A15" s="11" t="s">
        <v>21</v>
      </c>
      <c r="B15" s="12" t="n">
        <v>84.41</v>
      </c>
      <c r="C15" s="13" t="n">
        <v>3.45954</v>
      </c>
      <c r="D15" s="14" t="n">
        <f aca="false">(B15/4)*(C15*1000)</f>
        <v>73004.94285</v>
      </c>
      <c r="E15" s="15"/>
      <c r="F15" s="16"/>
      <c r="G15" s="15" t="n">
        <f aca="false">(E15/4)*(F15*1000)</f>
        <v>0</v>
      </c>
      <c r="H15" s="12" t="n">
        <v>700</v>
      </c>
      <c r="I15" s="13" t="n">
        <v>2.8007</v>
      </c>
      <c r="J15" s="14" t="n">
        <f aca="false">(H15/4)*(I15*1000)</f>
        <v>490122.5</v>
      </c>
      <c r="K15" s="15"/>
      <c r="L15" s="16"/>
      <c r="M15" s="15" t="n">
        <f aca="false">(K15/4)*(L15*1000)</f>
        <v>0</v>
      </c>
      <c r="N15" s="17" t="n">
        <f aca="false">B15+E15+H15+K15</f>
        <v>784.41</v>
      </c>
      <c r="O15" s="13" t="n">
        <f aca="false">P15/(N15/4000)*10</f>
        <v>2.87159746994556</v>
      </c>
      <c r="P15" s="18" t="n">
        <f aca="false">(D15+G15+J15+M15)/10^7</f>
        <v>0.056312744285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36974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900</v>
      </c>
      <c r="I16" s="13" t="n">
        <v>2.50045</v>
      </c>
      <c r="J16" s="14" t="n">
        <f aca="false">(H16/4)*(I16*1000)</f>
        <v>562601.25</v>
      </c>
      <c r="K16" s="15"/>
      <c r="L16" s="16"/>
      <c r="M16" s="15" t="n">
        <f aca="false">(K16/4)*(L16*1000)</f>
        <v>0</v>
      </c>
      <c r="N16" s="17" t="n">
        <f aca="false">B16+E16+H16+K16</f>
        <v>900</v>
      </c>
      <c r="O16" s="13" t="n">
        <f aca="false">P16/(N16/4000)*10</f>
        <v>2.50045</v>
      </c>
      <c r="P16" s="18" t="n">
        <f aca="false">(D16+G16+J16+M16)/10^7</f>
        <v>0.056260125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3695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500</v>
      </c>
      <c r="I17" s="13" t="n">
        <v>2.92051</v>
      </c>
      <c r="J17" s="14" t="n">
        <f aca="false">(H17/4)*(I17*1000)</f>
        <v>365063.75</v>
      </c>
      <c r="K17" s="15"/>
      <c r="L17" s="16"/>
      <c r="M17" s="15" t="n">
        <f aca="false">(K17/4)*(L17*1000)</f>
        <v>0</v>
      </c>
      <c r="N17" s="17" t="n">
        <f aca="false">B17+E17+H17+K17</f>
        <v>500</v>
      </c>
      <c r="O17" s="13" t="n">
        <f aca="false">P17/(N17/4000)*10</f>
        <v>2.92051</v>
      </c>
      <c r="P17" s="18" t="n">
        <f aca="false">(D17+G17+J17+M17)/10^7</f>
        <v>0.036506375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3693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100</v>
      </c>
      <c r="I18" s="13" t="n">
        <v>3.21025</v>
      </c>
      <c r="J18" s="14" t="n">
        <f aca="false">(H18/4)*(I18*1000)</f>
        <v>80256.25</v>
      </c>
      <c r="K18" s="15"/>
      <c r="L18" s="16"/>
      <c r="M18" s="15" t="n">
        <f aca="false">(K18/4)*(L18*1000)</f>
        <v>0</v>
      </c>
      <c r="N18" s="17" t="n">
        <f aca="false">B18+E18+H18+K18</f>
        <v>100</v>
      </c>
      <c r="O18" s="13" t="n">
        <f aca="false">P18/(N18/4000)*10</f>
        <v>3.21025</v>
      </c>
      <c r="P18" s="18" t="n">
        <f aca="false">(D18+G18+J18+M18)/10^7</f>
        <v>0.008025625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349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22142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30052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200</v>
      </c>
      <c r="I20" s="13" t="n">
        <v>3.19674</v>
      </c>
      <c r="J20" s="14" t="n">
        <f aca="false">(H20/4)*(I20*1000)</f>
        <v>159837</v>
      </c>
      <c r="K20" s="15"/>
      <c r="L20" s="16"/>
      <c r="M20" s="15" t="n">
        <f aca="false">(K20/4)*(L20*1000)</f>
        <v>0</v>
      </c>
      <c r="N20" s="17" t="n">
        <f aca="false">B20+E20+H20+K20</f>
        <v>200</v>
      </c>
      <c r="O20" s="13" t="n">
        <f aca="false">P20/(N20/4000)*10</f>
        <v>3.19674</v>
      </c>
      <c r="P20" s="18" t="n">
        <f aca="false">(D20+G20+J20+M20)/10^7</f>
        <v>0.0159837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30248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200</v>
      </c>
      <c r="I21" s="13" t="n">
        <v>3.27095</v>
      </c>
      <c r="J21" s="14" t="n">
        <f aca="false">(H21/4)*(I21*1000)</f>
        <v>163547.5</v>
      </c>
      <c r="K21" s="15"/>
      <c r="L21" s="16"/>
      <c r="M21" s="15" t="n">
        <f aca="false">(K21/4)*(L21*1000)</f>
        <v>0</v>
      </c>
      <c r="N21" s="17" t="n">
        <f aca="false">B21+E21+H21+K21</f>
        <v>200</v>
      </c>
      <c r="O21" s="13" t="n">
        <f aca="false">P21/(N21/4000)*10</f>
        <v>3.27095</v>
      </c>
      <c r="P21" s="18" t="n">
        <f aca="false">(D21+G21+J21+M21)/10^7</f>
        <v>0.01635475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36906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400</v>
      </c>
      <c r="I22" s="13" t="n">
        <v>3.31924</v>
      </c>
      <c r="J22" s="14" t="n">
        <f aca="false">(H22/4)*(I22*1000)</f>
        <v>331924</v>
      </c>
      <c r="K22" s="15"/>
      <c r="L22" s="16"/>
      <c r="M22" s="15" t="n">
        <f aca="false">(K22/4)*(L22*1000)</f>
        <v>0</v>
      </c>
      <c r="N22" s="17" t="n">
        <f aca="false">B22+E22+H22+K22</f>
        <v>400</v>
      </c>
      <c r="O22" s="13" t="n">
        <f aca="false">P22/(N22/4000)*10</f>
        <v>3.31924</v>
      </c>
      <c r="P22" s="18" t="n">
        <f aca="false">(D22+G22+J22+M22)/10^7</f>
        <v>0.0331924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36914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400</v>
      </c>
      <c r="I23" s="13" t="n">
        <v>3.40968</v>
      </c>
      <c r="J23" s="14" t="n">
        <f aca="false">(H23/4)*(I23*1000)</f>
        <v>340968</v>
      </c>
      <c r="K23" s="15"/>
      <c r="L23" s="16"/>
      <c r="M23" s="15" t="n">
        <f aca="false">(K23/4)*(L23*1000)</f>
        <v>0</v>
      </c>
      <c r="N23" s="17" t="n">
        <f aca="false">B23+E23+H23+K23</f>
        <v>400</v>
      </c>
      <c r="O23" s="13" t="n">
        <f aca="false">P23/(N23/4000)*10</f>
        <v>3.40968</v>
      </c>
      <c r="P23" s="18" t="n">
        <f aca="false">(D23+G23+J23+M23)/10^7</f>
        <v>0.0340968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49924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550</v>
      </c>
      <c r="I24" s="13" t="n">
        <v>2.80041</v>
      </c>
      <c r="J24" s="14" t="n">
        <f aca="false">(H24/4)*(I24*1000)</f>
        <v>385056.375</v>
      </c>
      <c r="K24" s="15"/>
      <c r="L24" s="16"/>
      <c r="M24" s="15" t="n">
        <f aca="false">(K24/4)*(L24*1000)</f>
        <v>0</v>
      </c>
      <c r="N24" s="17" t="n">
        <f aca="false">B24+E24+H24+K24</f>
        <v>550</v>
      </c>
      <c r="O24" s="13" t="n">
        <f aca="false">P24/(N24/4000)*10</f>
        <v>2.80041</v>
      </c>
      <c r="P24" s="18" t="n">
        <f aca="false">(D24+G24+J24+M24)/10^7</f>
        <v>0.0385056375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49949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550</v>
      </c>
      <c r="I25" s="13" t="n">
        <v>2.6675</v>
      </c>
      <c r="J25" s="14" t="n">
        <f aca="false">(H25/4)*(I25*1000)</f>
        <v>366781.25</v>
      </c>
      <c r="K25" s="15"/>
      <c r="L25" s="16"/>
      <c r="M25" s="15" t="n">
        <f aca="false">(K25/4)*(L25*1000)</f>
        <v>0</v>
      </c>
      <c r="N25" s="17" t="n">
        <f aca="false">B25+E25+H25+K25</f>
        <v>550</v>
      </c>
      <c r="O25" s="13" t="n">
        <f aca="false">P25/(N25/4000)*10</f>
        <v>2.6675</v>
      </c>
      <c r="P25" s="18" t="n">
        <f aca="false">(D25+G25+J25+M25)/10^7</f>
        <v>0.036678125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49914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300</v>
      </c>
      <c r="I26" s="13" t="n">
        <v>2.9992</v>
      </c>
      <c r="J26" s="14" t="n">
        <f aca="false">(H26/4)*(I26*1000)</f>
        <v>224940</v>
      </c>
      <c r="K26" s="15"/>
      <c r="L26" s="16"/>
      <c r="M26" s="15" t="n">
        <f aca="false">(K26/4)*(L26*1000)</f>
        <v>0</v>
      </c>
      <c r="N26" s="17" t="n">
        <f aca="false">B26+E26+H26+K26</f>
        <v>300</v>
      </c>
      <c r="O26" s="13" t="n">
        <f aca="false">P26/(N26/4000)*10</f>
        <v>2.9992</v>
      </c>
      <c r="P26" s="18" t="n">
        <f aca="false">(D26+G26+J26+M26)/10^7</f>
        <v>0.022494</v>
      </c>
    </row>
    <row r="27" customFormat="false" ht="15" hidden="false" customHeight="false" outlineLevel="0" collapsed="false">
      <c r="A27" s="11" t="s">
        <v>33</v>
      </c>
      <c r="B27" s="12" t="n">
        <v>92</v>
      </c>
      <c r="C27" s="13" t="n">
        <v>3.96711</v>
      </c>
      <c r="D27" s="14" t="n">
        <f aca="false">(B27/4)*(C27*1000)</f>
        <v>91243.53</v>
      </c>
      <c r="E27" s="15"/>
      <c r="F27" s="16"/>
      <c r="G27" s="15" t="n">
        <f aca="false">(E27/4)*(F27*1000)</f>
        <v>0</v>
      </c>
      <c r="H27" s="12" t="n">
        <v>200</v>
      </c>
      <c r="I27" s="13" t="n">
        <v>2.80073</v>
      </c>
      <c r="J27" s="14" t="n">
        <f aca="false">(H27/4)*(I27*1000)</f>
        <v>140036.5</v>
      </c>
      <c r="K27" s="15"/>
      <c r="L27" s="16"/>
      <c r="M27" s="15" t="n">
        <f aca="false">(K27/4)*(L27*1000)</f>
        <v>0</v>
      </c>
      <c r="N27" s="17" t="n">
        <f aca="false">B27+E27+H27+K27</f>
        <v>292</v>
      </c>
      <c r="O27" s="13" t="n">
        <f aca="false">P27/(N27/4000)*10</f>
        <v>3.1682195890411</v>
      </c>
      <c r="P27" s="18" t="n">
        <f aca="false">(D27+G27+J27+M27)/10^7</f>
        <v>0.023128003</v>
      </c>
    </row>
    <row r="28" customFormat="false" ht="15" hidden="false" customHeight="false" outlineLevel="0" collapsed="false">
      <c r="A28" s="11" t="s">
        <v>34</v>
      </c>
      <c r="B28" s="12" t="n">
        <v>200</v>
      </c>
      <c r="C28" s="13" t="n">
        <v>4.37232</v>
      </c>
      <c r="D28" s="14" t="n">
        <f aca="false">(B28/4)*(C28*1000)</f>
        <v>218616</v>
      </c>
      <c r="E28" s="15"/>
      <c r="F28" s="16"/>
      <c r="G28" s="15" t="n">
        <f aca="false">(E28/4)*(F28*1000)</f>
        <v>0</v>
      </c>
      <c r="H28" s="12" t="n">
        <v>0</v>
      </c>
      <c r="I28" s="13" t="n">
        <v>3.40344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200</v>
      </c>
      <c r="O28" s="13" t="n">
        <f aca="false">P28/(N28/4000)*10</f>
        <v>4.37232</v>
      </c>
      <c r="P28" s="18" t="n">
        <f aca="false">(D28+G28+J28+M28)/10^7</f>
        <v>0.0218616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24974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91034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96732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80759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69594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51879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35835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51845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13969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3.319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89939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3.16621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56971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93175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26075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2.51998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14144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2.46048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12994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47047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12981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39561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2.12932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51246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2.00046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47151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95929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53516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92946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58947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77101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1857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77125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3192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77168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11656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77148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1191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64582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11697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64571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11949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68067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11608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7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2.11683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76692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2.2681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75314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2.23516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77123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2.22095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7711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2.23566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6452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2.0995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645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2.11686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68856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2.11967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77179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2.29525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90055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31927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99903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41127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14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11928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7801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31973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23368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51919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31916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49914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39546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3.07021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70047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3.19011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89979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3.07484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3.10962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550</v>
      </c>
      <c r="I69" s="13" t="n">
        <v>3.1902</v>
      </c>
      <c r="J69" s="14" t="n">
        <f aca="false">(H69/4)*(I69*1000)</f>
        <v>438652.5</v>
      </c>
      <c r="K69" s="15"/>
      <c r="L69" s="16"/>
      <c r="M69" s="15" t="n">
        <f aca="false">(K69/4)*(L69*1000)</f>
        <v>0</v>
      </c>
      <c r="N69" s="17" t="n">
        <f aca="false">B69+E69+H69+K69</f>
        <v>550</v>
      </c>
      <c r="O69" s="13" t="n">
        <f aca="false">P69/(N69/4000)*10</f>
        <v>3.1902</v>
      </c>
      <c r="P69" s="18" t="n">
        <f aca="false">(D69+G69+J69+M69)/10^7</f>
        <v>0.04386525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3.19689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800</v>
      </c>
      <c r="I70" s="13" t="n">
        <v>3.07499</v>
      </c>
      <c r="J70" s="14" t="n">
        <f aca="false">(H70/4)*(I70*1000)</f>
        <v>614998</v>
      </c>
      <c r="K70" s="15"/>
      <c r="L70" s="16"/>
      <c r="M70" s="15" t="n">
        <f aca="false">(K70/4)*(L70*1000)</f>
        <v>0</v>
      </c>
      <c r="N70" s="17" t="n">
        <f aca="false">B70+E70+H70+K70</f>
        <v>800</v>
      </c>
      <c r="O70" s="13" t="n">
        <f aca="false">P70/(N70/4000)*10</f>
        <v>3.07499</v>
      </c>
      <c r="P70" s="18" t="n">
        <f aca="false">(D70+G70+J70+M70)/10^7</f>
        <v>0.0614998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20093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1239.36</v>
      </c>
      <c r="I71" s="13" t="n">
        <v>3.19277</v>
      </c>
      <c r="J71" s="14" t="n">
        <f aca="false">(H71/4)*(I71*1000)</f>
        <v>989247.8568</v>
      </c>
      <c r="K71" s="15"/>
      <c r="L71" s="16"/>
      <c r="M71" s="15" t="n">
        <f aca="false">(K71/4)*(L71*1000)</f>
        <v>0</v>
      </c>
      <c r="N71" s="17" t="n">
        <f aca="false">B71+E71+H71+K71</f>
        <v>1239.36</v>
      </c>
      <c r="O71" s="13" t="n">
        <f aca="false">P71/(N71/4000)*10</f>
        <v>3.19277</v>
      </c>
      <c r="P71" s="18" t="n">
        <f aca="false">(D71+G71+J71+M71)/10^7</f>
        <v>0.09892478568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35872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1400</v>
      </c>
      <c r="I72" s="13" t="n">
        <v>3.00037</v>
      </c>
      <c r="J72" s="14" t="n">
        <f aca="false">(H72/4)*(I72*1000)</f>
        <v>1050129.5</v>
      </c>
      <c r="K72" s="15"/>
      <c r="L72" s="16"/>
      <c r="M72" s="15" t="n">
        <f aca="false">(K72/4)*(L72*1000)</f>
        <v>0</v>
      </c>
      <c r="N72" s="17" t="n">
        <f aca="false">B72+E72+H72+K72</f>
        <v>1400</v>
      </c>
      <c r="O72" s="13" t="n">
        <f aca="false">P72/(N72/4000)*10</f>
        <v>3.00037</v>
      </c>
      <c r="P72" s="18" t="n">
        <f aca="false">(D72+G72+J72+M72)/10^7</f>
        <v>0.10501295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41283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1500</v>
      </c>
      <c r="I73" s="13" t="n">
        <v>3.10002</v>
      </c>
      <c r="J73" s="14" t="n">
        <f aca="false">(H73/4)*(I73*1000)</f>
        <v>1162507.5</v>
      </c>
      <c r="K73" s="15"/>
      <c r="L73" s="16"/>
      <c r="M73" s="15" t="n">
        <f aca="false">(K73/4)*(L73*1000)</f>
        <v>0</v>
      </c>
      <c r="N73" s="17" t="n">
        <f aca="false">B73+E73+H73+K73</f>
        <v>1500</v>
      </c>
      <c r="O73" s="13" t="n">
        <f aca="false">P73/(N73/4000)*10</f>
        <v>3.10002</v>
      </c>
      <c r="P73" s="18" t="n">
        <f aca="false">(D73+G73+J73+M73)/10^7</f>
        <v>0.11625075</v>
      </c>
    </row>
    <row r="74" customFormat="false" ht="15" hidden="false" customHeight="false" outlineLevel="0" collapsed="false">
      <c r="A74" s="19" t="s">
        <v>80</v>
      </c>
      <c r="B74" s="12" t="n">
        <v>494.99</v>
      </c>
      <c r="C74" s="13" t="n">
        <v>3.53966</v>
      </c>
      <c r="D74" s="14" t="n">
        <f aca="false">(B74/4)*(C74*1000)</f>
        <v>438024.07585</v>
      </c>
      <c r="E74" s="15"/>
      <c r="F74" s="16"/>
      <c r="G74" s="15" t="n">
        <f aca="false">(E74/4)*(F74*1000)</f>
        <v>0</v>
      </c>
      <c r="H74" s="12" t="n">
        <v>1000</v>
      </c>
      <c r="I74" s="13" t="n">
        <v>3.6309</v>
      </c>
      <c r="J74" s="14" t="n">
        <f aca="false">(H74/4)*(I74*1000)</f>
        <v>907725</v>
      </c>
      <c r="K74" s="15"/>
      <c r="L74" s="16"/>
      <c r="M74" s="15" t="n">
        <f aca="false">(K74/4)*(L74*1000)</f>
        <v>0</v>
      </c>
      <c r="N74" s="17" t="n">
        <f aca="false">B74+E74+H74+K74</f>
        <v>1494.99</v>
      </c>
      <c r="O74" s="13" t="n">
        <f aca="false">P74/(N74/4000)*10</f>
        <v>3.60069050856527</v>
      </c>
      <c r="P74" s="18" t="n">
        <f aca="false">(D74+G74+J74+M74)/10^7</f>
        <v>0.134574907585</v>
      </c>
    </row>
    <row r="75" customFormat="false" ht="15" hidden="false" customHeight="false" outlineLevel="0" collapsed="false">
      <c r="A75" s="19" t="s">
        <v>81</v>
      </c>
      <c r="B75" s="12" t="n">
        <v>1117.4</v>
      </c>
      <c r="C75" s="13" t="n">
        <v>3.87978</v>
      </c>
      <c r="D75" s="14" t="n">
        <f aca="false">(B75/4)*(C75*1000)</f>
        <v>1083816.543</v>
      </c>
      <c r="E75" s="15"/>
      <c r="F75" s="16"/>
      <c r="G75" s="15" t="n">
        <f aca="false">(E75/4)*(F75*1000)</f>
        <v>0</v>
      </c>
      <c r="H75" s="12" t="n">
        <v>500</v>
      </c>
      <c r="I75" s="13" t="n">
        <v>3.9108</v>
      </c>
      <c r="J75" s="14" t="n">
        <f aca="false">(H75/4)*(I75*1000)</f>
        <v>488850</v>
      </c>
      <c r="K75" s="15"/>
      <c r="L75" s="16"/>
      <c r="M75" s="15" t="n">
        <f aca="false">(K75/4)*(L75*1000)</f>
        <v>0</v>
      </c>
      <c r="N75" s="17" t="n">
        <f aca="false">B75+E75+H75+K75</f>
        <v>1617.4</v>
      </c>
      <c r="O75" s="13" t="n">
        <f aca="false">P75/(N75/4000)*10</f>
        <v>3.88936946457277</v>
      </c>
      <c r="P75" s="18" t="n">
        <f aca="false">(D75+G75+J75+M75)/10^7</f>
        <v>0.1572666543</v>
      </c>
    </row>
    <row r="76" customFormat="false" ht="15" hidden="false" customHeight="false" outlineLevel="0" collapsed="false">
      <c r="A76" s="19" t="s">
        <v>82</v>
      </c>
      <c r="B76" s="12" t="n">
        <v>1504</v>
      </c>
      <c r="C76" s="13" t="n">
        <v>4.51901</v>
      </c>
      <c r="D76" s="14" t="n">
        <f aca="false">(B76/4)*(C76*1000)</f>
        <v>1699147.76</v>
      </c>
      <c r="E76" s="15"/>
      <c r="F76" s="16"/>
      <c r="G76" s="15" t="n">
        <f aca="false">(E76/4)*(F76*1000)</f>
        <v>0</v>
      </c>
      <c r="H76" s="12" t="n">
        <v>150</v>
      </c>
      <c r="I76" s="13" t="n">
        <v>4.24047</v>
      </c>
      <c r="J76" s="14" t="n">
        <f aca="false">(H76/4)*(I76*1000)</f>
        <v>159017.625</v>
      </c>
      <c r="K76" s="15"/>
      <c r="L76" s="16"/>
      <c r="M76" s="15" t="n">
        <f aca="false">(K76/4)*(L76*1000)</f>
        <v>0</v>
      </c>
      <c r="N76" s="17" t="n">
        <f aca="false">B76+E76+H76+K76</f>
        <v>1654</v>
      </c>
      <c r="O76" s="13" t="n">
        <f aca="false">P76/(N76/4000)*10</f>
        <v>4.49374941958888</v>
      </c>
      <c r="P76" s="18" t="n">
        <f aca="false">(D76+G76+J76+M76)/10^7</f>
        <v>0.1858165385</v>
      </c>
    </row>
    <row r="77" customFormat="false" ht="15" hidden="false" customHeight="false" outlineLevel="0" collapsed="false">
      <c r="A77" s="19" t="s">
        <v>83</v>
      </c>
      <c r="B77" s="12" t="n">
        <v>1400</v>
      </c>
      <c r="C77" s="13" t="n">
        <v>7.52943</v>
      </c>
      <c r="D77" s="14" t="n">
        <f aca="false">(B77/4)*(C77*1000)</f>
        <v>2635300.5</v>
      </c>
      <c r="E77" s="15"/>
      <c r="F77" s="16"/>
      <c r="G77" s="15" t="n">
        <f aca="false">(E77/4)*(F77*1000)</f>
        <v>0</v>
      </c>
      <c r="H77" s="12" t="n">
        <v>150</v>
      </c>
      <c r="I77" s="13" t="n">
        <v>6.00014</v>
      </c>
      <c r="J77" s="14" t="n">
        <f aca="false">(H77/4)*(I77*1000)</f>
        <v>225005.25</v>
      </c>
      <c r="K77" s="15"/>
      <c r="L77" s="16"/>
      <c r="M77" s="15" t="n">
        <f aca="false">(K77/4)*(L77*1000)</f>
        <v>0</v>
      </c>
      <c r="N77" s="17" t="n">
        <f aca="false">B77+E77+H77+K77</f>
        <v>1550</v>
      </c>
      <c r="O77" s="13" t="n">
        <f aca="false">P77/(N77/4000)*10</f>
        <v>7.38143419354839</v>
      </c>
      <c r="P77" s="18" t="n">
        <f aca="false">(D77+G77+J77+M77)/10^7</f>
        <v>0.286030575</v>
      </c>
    </row>
    <row r="78" customFormat="false" ht="15" hidden="false" customHeight="false" outlineLevel="0" collapsed="false">
      <c r="A78" s="19" t="s">
        <v>84</v>
      </c>
      <c r="B78" s="12" t="n">
        <v>1100</v>
      </c>
      <c r="C78" s="13" t="n">
        <v>10</v>
      </c>
      <c r="D78" s="14" t="n">
        <f aca="false">(B78/4)*(C78*1000)</f>
        <v>2750000</v>
      </c>
      <c r="E78" s="15"/>
      <c r="F78" s="16"/>
      <c r="G78" s="15" t="n">
        <f aca="false">(E78/4)*(F78*1000)</f>
        <v>0</v>
      </c>
      <c r="H78" s="12" t="n">
        <v>700</v>
      </c>
      <c r="I78" s="13" t="n">
        <v>10</v>
      </c>
      <c r="J78" s="14" t="n">
        <f aca="false">(H78/4)*(I78*1000)</f>
        <v>1750000</v>
      </c>
      <c r="K78" s="15"/>
      <c r="L78" s="16"/>
      <c r="M78" s="15" t="n">
        <f aca="false">(K78/4)*(L78*1000)</f>
        <v>0</v>
      </c>
      <c r="N78" s="17" t="n">
        <f aca="false">B78+E78+H78+K78</f>
        <v>1800</v>
      </c>
      <c r="O78" s="13" t="n">
        <f aca="false">P78/(N78/4000)*10</f>
        <v>10</v>
      </c>
      <c r="P78" s="18" t="n">
        <f aca="false">(D78+G78+J78+M78)/10^7</f>
        <v>0.45</v>
      </c>
    </row>
    <row r="79" customFormat="false" ht="15" hidden="false" customHeight="false" outlineLevel="0" collapsed="false">
      <c r="A79" s="19" t="s">
        <v>85</v>
      </c>
      <c r="B79" s="12" t="n">
        <v>900</v>
      </c>
      <c r="C79" s="13" t="n">
        <v>10</v>
      </c>
      <c r="D79" s="14" t="n">
        <f aca="false">(B79/4)*(C79*1000)</f>
        <v>2250000</v>
      </c>
      <c r="E79" s="15"/>
      <c r="F79" s="16"/>
      <c r="G79" s="15" t="n">
        <f aca="false">(E79/4)*(F79*1000)</f>
        <v>0</v>
      </c>
      <c r="H79" s="12" t="n">
        <v>800</v>
      </c>
      <c r="I79" s="13" t="n">
        <v>10</v>
      </c>
      <c r="J79" s="14" t="n">
        <f aca="false">(H79/4)*(I79*1000)</f>
        <v>2000000</v>
      </c>
      <c r="K79" s="15"/>
      <c r="L79" s="16"/>
      <c r="M79" s="15" t="n">
        <f aca="false">(K79/4)*(L79*1000)</f>
        <v>0</v>
      </c>
      <c r="N79" s="17" t="n">
        <f aca="false">B79+E79+H79+K79</f>
        <v>1700</v>
      </c>
      <c r="O79" s="13" t="n">
        <f aca="false">P79/(N79/4000)*10</f>
        <v>10</v>
      </c>
      <c r="P79" s="18" t="n">
        <f aca="false">(D79+G79+J79+M79)/10^7</f>
        <v>0.425</v>
      </c>
    </row>
    <row r="80" customFormat="false" ht="15" hidden="false" customHeight="false" outlineLevel="0" collapsed="false">
      <c r="A80" s="19" t="s">
        <v>86</v>
      </c>
      <c r="B80" s="12" t="n">
        <v>950</v>
      </c>
      <c r="C80" s="13" t="n">
        <v>10</v>
      </c>
      <c r="D80" s="14" t="n">
        <f aca="false">(B80/4)*(C80*1000)</f>
        <v>2375000</v>
      </c>
      <c r="E80" s="15"/>
      <c r="F80" s="16"/>
      <c r="G80" s="15" t="n">
        <f aca="false">(E80/4)*(F80*1000)</f>
        <v>0</v>
      </c>
      <c r="H80" s="12" t="n">
        <v>700</v>
      </c>
      <c r="I80" s="13" t="n">
        <v>10</v>
      </c>
      <c r="J80" s="14" t="n">
        <f aca="false">(H80/4)*(I80*1000)</f>
        <v>1750000</v>
      </c>
      <c r="K80" s="15"/>
      <c r="L80" s="16"/>
      <c r="M80" s="15" t="n">
        <f aca="false">(K80/4)*(L80*1000)</f>
        <v>0</v>
      </c>
      <c r="N80" s="17" t="n">
        <f aca="false">B80+E80+H80+K80</f>
        <v>1650</v>
      </c>
      <c r="O80" s="13" t="n">
        <f aca="false">P80/(N80/4000)*10</f>
        <v>10</v>
      </c>
      <c r="P80" s="18" t="n">
        <f aca="false">(D80+G80+J80+M80)/10^7</f>
        <v>0.4125</v>
      </c>
    </row>
    <row r="81" customFormat="false" ht="15" hidden="false" customHeight="false" outlineLevel="0" collapsed="false">
      <c r="A81" s="19" t="s">
        <v>87</v>
      </c>
      <c r="B81" s="12" t="n">
        <v>1000</v>
      </c>
      <c r="C81" s="13" t="n">
        <v>10</v>
      </c>
      <c r="D81" s="14" t="n">
        <f aca="false">(B81/4)*(C81*1000)</f>
        <v>2500000</v>
      </c>
      <c r="E81" s="15"/>
      <c r="F81" s="16"/>
      <c r="G81" s="15" t="n">
        <f aca="false">(E81/4)*(F81*1000)</f>
        <v>0</v>
      </c>
      <c r="H81" s="12" t="n">
        <v>700</v>
      </c>
      <c r="I81" s="13" t="n">
        <v>10</v>
      </c>
      <c r="J81" s="14" t="n">
        <f aca="false">(H81/4)*(I81*1000)</f>
        <v>1750000</v>
      </c>
      <c r="K81" s="15"/>
      <c r="L81" s="16"/>
      <c r="M81" s="15" t="n">
        <f aca="false">(K81/4)*(L81*1000)</f>
        <v>0</v>
      </c>
      <c r="N81" s="17" t="n">
        <f aca="false">B81+E81+H81+K81</f>
        <v>1700</v>
      </c>
      <c r="O81" s="13" t="n">
        <f aca="false">P81/(N81/4000)*10</f>
        <v>10</v>
      </c>
      <c r="P81" s="18" t="n">
        <f aca="false">(D81+G81+J81+M81)/10^7</f>
        <v>0.425</v>
      </c>
    </row>
    <row r="82" customFormat="false" ht="15" hidden="false" customHeight="false" outlineLevel="0" collapsed="false">
      <c r="A82" s="19" t="s">
        <v>88</v>
      </c>
      <c r="B82" s="12" t="n">
        <v>1100</v>
      </c>
      <c r="C82" s="13" t="n">
        <v>10</v>
      </c>
      <c r="D82" s="14" t="n">
        <f aca="false">(B82/4)*(C82*1000)</f>
        <v>2750000</v>
      </c>
      <c r="E82" s="15"/>
      <c r="F82" s="16"/>
      <c r="G82" s="15" t="n">
        <f aca="false">(E82/4)*(F82*1000)</f>
        <v>0</v>
      </c>
      <c r="H82" s="12" t="n">
        <v>700</v>
      </c>
      <c r="I82" s="13" t="n">
        <v>10</v>
      </c>
      <c r="J82" s="14" t="n">
        <f aca="false">(H82/4)*(I82*1000)</f>
        <v>1750000</v>
      </c>
      <c r="K82" s="15"/>
      <c r="L82" s="16"/>
      <c r="M82" s="15" t="n">
        <f aca="false">(K82/4)*(L82*1000)</f>
        <v>0</v>
      </c>
      <c r="N82" s="17" t="n">
        <f aca="false">B82+E82+H82+K82</f>
        <v>1800</v>
      </c>
      <c r="O82" s="13" t="n">
        <f aca="false">P82/(N82/4000)*10</f>
        <v>10</v>
      </c>
      <c r="P82" s="18" t="n">
        <f aca="false">(D82+G82+J82+M82)/10^7</f>
        <v>0.45</v>
      </c>
    </row>
    <row r="83" customFormat="false" ht="15" hidden="false" customHeight="false" outlineLevel="0" collapsed="false">
      <c r="A83" s="19" t="s">
        <v>89</v>
      </c>
      <c r="B83" s="12" t="n">
        <v>1200</v>
      </c>
      <c r="C83" s="13" t="n">
        <v>10</v>
      </c>
      <c r="D83" s="14" t="n">
        <f aca="false">(B83/4)*(C83*1000)</f>
        <v>3000000</v>
      </c>
      <c r="E83" s="15"/>
      <c r="F83" s="16"/>
      <c r="G83" s="15" t="n">
        <f aca="false">(E83/4)*(F83*1000)</f>
        <v>0</v>
      </c>
      <c r="H83" s="12" t="n">
        <v>800</v>
      </c>
      <c r="I83" s="13" t="n">
        <v>10</v>
      </c>
      <c r="J83" s="14" t="n">
        <f aca="false">(H83/4)*(I83*1000)</f>
        <v>2000000</v>
      </c>
      <c r="K83" s="15"/>
      <c r="L83" s="16"/>
      <c r="M83" s="15" t="n">
        <f aca="false">(K83/4)*(L83*1000)</f>
        <v>0</v>
      </c>
      <c r="N83" s="17" t="n">
        <f aca="false">B83+E83+H83+K83</f>
        <v>2000</v>
      </c>
      <c r="O83" s="13" t="n">
        <f aca="false">P83/(N83/4000)*10</f>
        <v>10</v>
      </c>
      <c r="P83" s="18" t="n">
        <f aca="false">(D83+G83+J83+M83)/10^7</f>
        <v>0.5</v>
      </c>
    </row>
    <row r="84" customFormat="false" ht="15" hidden="false" customHeight="false" outlineLevel="0" collapsed="false">
      <c r="A84" s="19" t="s">
        <v>90</v>
      </c>
      <c r="B84" s="12" t="n">
        <v>1350</v>
      </c>
      <c r="C84" s="13" t="n">
        <v>10</v>
      </c>
      <c r="D84" s="14" t="n">
        <f aca="false">(B84/4)*(C84*1000)</f>
        <v>3375000</v>
      </c>
      <c r="E84" s="15"/>
      <c r="F84" s="16"/>
      <c r="G84" s="15" t="n">
        <f aca="false">(E84/4)*(F84*1000)</f>
        <v>0</v>
      </c>
      <c r="H84" s="12" t="n">
        <v>650</v>
      </c>
      <c r="I84" s="13" t="n">
        <v>10</v>
      </c>
      <c r="J84" s="14" t="n">
        <f aca="false">(H84/4)*(I84*1000)</f>
        <v>1625000</v>
      </c>
      <c r="K84" s="15"/>
      <c r="L84" s="16"/>
      <c r="M84" s="15" t="n">
        <f aca="false">(K84/4)*(L84*1000)</f>
        <v>0</v>
      </c>
      <c r="N84" s="17" t="n">
        <f aca="false">B84+E84+H84+K84</f>
        <v>2000</v>
      </c>
      <c r="O84" s="13" t="n">
        <f aca="false">P84/(N84/4000)*10</f>
        <v>10</v>
      </c>
      <c r="P84" s="18" t="n">
        <f aca="false">(D84+G84+J84+M84)/10^7</f>
        <v>0.5</v>
      </c>
    </row>
    <row r="85" customFormat="false" ht="15" hidden="false" customHeight="false" outlineLevel="0" collapsed="false">
      <c r="A85" s="19" t="s">
        <v>91</v>
      </c>
      <c r="B85" s="12" t="n">
        <v>1450</v>
      </c>
      <c r="C85" s="13" t="n">
        <v>10</v>
      </c>
      <c r="D85" s="14" t="n">
        <f aca="false">(B85/4)*(C85*1000)</f>
        <v>3625000</v>
      </c>
      <c r="E85" s="15"/>
      <c r="F85" s="16"/>
      <c r="G85" s="15" t="n">
        <f aca="false">(E85/4)*(F85*1000)</f>
        <v>0</v>
      </c>
      <c r="H85" s="12" t="n">
        <v>525</v>
      </c>
      <c r="I85" s="13" t="n">
        <v>10</v>
      </c>
      <c r="J85" s="14" t="n">
        <f aca="false">(H85/4)*(I85*1000)</f>
        <v>1312500</v>
      </c>
      <c r="K85" s="15"/>
      <c r="L85" s="16"/>
      <c r="M85" s="15" t="n">
        <f aca="false">(K85/4)*(L85*1000)</f>
        <v>0</v>
      </c>
      <c r="N85" s="17" t="n">
        <f aca="false">B85+E85+H85+K85</f>
        <v>1975</v>
      </c>
      <c r="O85" s="13" t="n">
        <f aca="false">P85/(N85/4000)*10</f>
        <v>10</v>
      </c>
      <c r="P85" s="18" t="n">
        <f aca="false">(D85+G85+J85+M85)/10^7</f>
        <v>0.49375</v>
      </c>
    </row>
    <row r="86" customFormat="false" ht="15" hidden="false" customHeight="false" outlineLevel="0" collapsed="false">
      <c r="A86" s="19" t="s">
        <v>92</v>
      </c>
      <c r="B86" s="12" t="n">
        <v>1550</v>
      </c>
      <c r="C86" s="13" t="n">
        <v>10</v>
      </c>
      <c r="D86" s="14" t="n">
        <f aca="false">(B86/4)*(C86*1000)</f>
        <v>3875000</v>
      </c>
      <c r="E86" s="15"/>
      <c r="F86" s="16"/>
      <c r="G86" s="15" t="n">
        <f aca="false">(E86/4)*(F86*1000)</f>
        <v>0</v>
      </c>
      <c r="H86" s="12" t="n">
        <v>500</v>
      </c>
      <c r="I86" s="13" t="n">
        <v>10</v>
      </c>
      <c r="J86" s="14" t="n">
        <f aca="false">(H86/4)*(I86*1000)</f>
        <v>1250000</v>
      </c>
      <c r="K86" s="15"/>
      <c r="L86" s="16"/>
      <c r="M86" s="15" t="n">
        <f aca="false">(K86/4)*(L86*1000)</f>
        <v>0</v>
      </c>
      <c r="N86" s="17" t="n">
        <f aca="false">B86+E86+H86+K86</f>
        <v>2050</v>
      </c>
      <c r="O86" s="13" t="n">
        <f aca="false">P86/(N86/4000)*10</f>
        <v>10</v>
      </c>
      <c r="P86" s="18" t="n">
        <f aca="false">(D86+G86+J86+M86)/10^7</f>
        <v>0.5125</v>
      </c>
    </row>
    <row r="87" customFormat="false" ht="15" hidden="false" customHeight="false" outlineLevel="0" collapsed="false">
      <c r="A87" s="19" t="s">
        <v>93</v>
      </c>
      <c r="B87" s="12" t="n">
        <v>1599.99</v>
      </c>
      <c r="C87" s="13" t="n">
        <v>10</v>
      </c>
      <c r="D87" s="14" t="n">
        <f aca="false">(B87/4)*(C87*1000)</f>
        <v>3999975</v>
      </c>
      <c r="E87" s="15"/>
      <c r="F87" s="16"/>
      <c r="G87" s="15" t="n">
        <f aca="false">(E87/4)*(F87*1000)</f>
        <v>0</v>
      </c>
      <c r="H87" s="12" t="n">
        <v>525</v>
      </c>
      <c r="I87" s="13" t="n">
        <v>10</v>
      </c>
      <c r="J87" s="14" t="n">
        <f aca="false">(H87/4)*(I87*1000)</f>
        <v>1312500</v>
      </c>
      <c r="K87" s="15"/>
      <c r="L87" s="16"/>
      <c r="M87" s="15" t="n">
        <f aca="false">(K87/4)*(L87*1000)</f>
        <v>0</v>
      </c>
      <c r="N87" s="17" t="n">
        <f aca="false">B87+E87+H87+K87</f>
        <v>2124.99</v>
      </c>
      <c r="O87" s="13" t="n">
        <f aca="false">P87/(N87/4000)*10</f>
        <v>10</v>
      </c>
      <c r="P87" s="18" t="n">
        <f aca="false">(D87+G87+J87+M87)/10^7</f>
        <v>0.5312475</v>
      </c>
    </row>
    <row r="88" customFormat="false" ht="15" hidden="false" customHeight="false" outlineLevel="0" collapsed="false">
      <c r="A88" s="11" t="s">
        <v>94</v>
      </c>
      <c r="B88" s="12" t="n">
        <v>1649.99</v>
      </c>
      <c r="C88" s="13" t="n">
        <v>10</v>
      </c>
      <c r="D88" s="14" t="n">
        <f aca="false">(B88/4)*(C88*1000)</f>
        <v>4124975</v>
      </c>
      <c r="E88" s="15"/>
      <c r="F88" s="16"/>
      <c r="G88" s="15" t="n">
        <f aca="false">(E88/4)*(F88*1000)</f>
        <v>0</v>
      </c>
      <c r="H88" s="12" t="n">
        <v>575</v>
      </c>
      <c r="I88" s="13" t="n">
        <v>10</v>
      </c>
      <c r="J88" s="14" t="n">
        <f aca="false">(H88/4)*(I88*1000)</f>
        <v>1437500</v>
      </c>
      <c r="K88" s="15"/>
      <c r="L88" s="16"/>
      <c r="M88" s="15" t="n">
        <f aca="false">(K88/4)*(L88*1000)</f>
        <v>0</v>
      </c>
      <c r="N88" s="17" t="n">
        <f aca="false">B88+E88+H88+K88</f>
        <v>2224.99</v>
      </c>
      <c r="O88" s="13" t="n">
        <f aca="false">P88/(N88/4000)*10</f>
        <v>10</v>
      </c>
      <c r="P88" s="18" t="n">
        <f aca="false">(D88+G88+J88+M88)/10^7</f>
        <v>0.5562475</v>
      </c>
    </row>
    <row r="89" customFormat="false" ht="15" hidden="false" customHeight="false" outlineLevel="0" collapsed="false">
      <c r="A89" s="11" t="s">
        <v>95</v>
      </c>
      <c r="B89" s="12" t="n">
        <v>1700</v>
      </c>
      <c r="C89" s="13" t="n">
        <v>10</v>
      </c>
      <c r="D89" s="14" t="n">
        <f aca="false">(B89/4)*(C89*1000)</f>
        <v>4250000</v>
      </c>
      <c r="E89" s="15"/>
      <c r="F89" s="16"/>
      <c r="G89" s="15" t="n">
        <f aca="false">(E89/4)*(F89*1000)</f>
        <v>0</v>
      </c>
      <c r="H89" s="12" t="n">
        <v>575</v>
      </c>
      <c r="I89" s="13" t="n">
        <v>10</v>
      </c>
      <c r="J89" s="14" t="n">
        <f aca="false">(H89/4)*(I89*1000)</f>
        <v>1437500</v>
      </c>
      <c r="K89" s="15"/>
      <c r="L89" s="16"/>
      <c r="M89" s="15" t="n">
        <f aca="false">(K89/4)*(L89*1000)</f>
        <v>0</v>
      </c>
      <c r="N89" s="17" t="n">
        <f aca="false">B89+E89+H89+K89</f>
        <v>2275</v>
      </c>
      <c r="O89" s="13" t="n">
        <f aca="false">P89/(N89/4000)*10</f>
        <v>10</v>
      </c>
      <c r="P89" s="18" t="n">
        <f aca="false">(D89+G89+J89+M89)/10^7</f>
        <v>0.56875</v>
      </c>
    </row>
    <row r="90" customFormat="false" ht="15" hidden="false" customHeight="false" outlineLevel="0" collapsed="false">
      <c r="A90" s="19" t="s">
        <v>96</v>
      </c>
      <c r="B90" s="12" t="n">
        <v>1750</v>
      </c>
      <c r="C90" s="13" t="n">
        <v>10</v>
      </c>
      <c r="D90" s="14" t="n">
        <f aca="false">(B90/4)*(C90*1000)</f>
        <v>4375000</v>
      </c>
      <c r="E90" s="15"/>
      <c r="F90" s="16"/>
      <c r="G90" s="15" t="n">
        <f aca="false">(E90/4)*(F90*1000)</f>
        <v>0</v>
      </c>
      <c r="H90" s="12" t="n">
        <v>800</v>
      </c>
      <c r="I90" s="13" t="n">
        <v>10</v>
      </c>
      <c r="J90" s="14" t="n">
        <f aca="false">(H90/4)*(I90*1000)</f>
        <v>2000000</v>
      </c>
      <c r="K90" s="15"/>
      <c r="L90" s="16"/>
      <c r="M90" s="15" t="n">
        <f aca="false">(K90/4)*(L90*1000)</f>
        <v>0</v>
      </c>
      <c r="N90" s="17" t="n">
        <f aca="false">B90+E90+H90+K90</f>
        <v>2550</v>
      </c>
      <c r="O90" s="13" t="n">
        <f aca="false">P90/(N90/4000)*10</f>
        <v>10</v>
      </c>
      <c r="P90" s="18" t="n">
        <f aca="false">(D90+G90+J90+M90)/10^7</f>
        <v>0.6375</v>
      </c>
    </row>
    <row r="91" customFormat="false" ht="15" hidden="false" customHeight="false" outlineLevel="0" collapsed="false">
      <c r="A91" s="19" t="s">
        <v>97</v>
      </c>
      <c r="B91" s="12" t="n">
        <v>1800</v>
      </c>
      <c r="C91" s="13" t="n">
        <v>10</v>
      </c>
      <c r="D91" s="14" t="n">
        <f aca="false">(B91/4)*(C91*1000)</f>
        <v>4500000</v>
      </c>
      <c r="E91" s="15"/>
      <c r="F91" s="16"/>
      <c r="G91" s="15" t="n">
        <f aca="false">(E91/4)*(F91*1000)</f>
        <v>0</v>
      </c>
      <c r="H91" s="12" t="n">
        <v>850</v>
      </c>
      <c r="I91" s="13" t="n">
        <v>10</v>
      </c>
      <c r="J91" s="14" t="n">
        <f aca="false">(H91/4)*(I91*1000)</f>
        <v>2125000</v>
      </c>
      <c r="K91" s="15"/>
      <c r="L91" s="16"/>
      <c r="M91" s="15" t="n">
        <f aca="false">(K91/4)*(L91*1000)</f>
        <v>0</v>
      </c>
      <c r="N91" s="17" t="n">
        <f aca="false">B91+E91+H91+K91</f>
        <v>2650</v>
      </c>
      <c r="O91" s="13" t="n">
        <f aca="false">P91/(N91/4000)*10</f>
        <v>10</v>
      </c>
      <c r="P91" s="18" t="n">
        <f aca="false">(D91+G91+J91+M91)/10^7</f>
        <v>0.6625</v>
      </c>
    </row>
    <row r="92" customFormat="false" ht="15" hidden="false" customHeight="false" outlineLevel="0" collapsed="false">
      <c r="A92" s="19" t="s">
        <v>98</v>
      </c>
      <c r="B92" s="12" t="n">
        <v>1900</v>
      </c>
      <c r="C92" s="13" t="n">
        <v>10</v>
      </c>
      <c r="D92" s="14" t="n">
        <f aca="false">(B92/4)*(C92*1000)</f>
        <v>4750000</v>
      </c>
      <c r="E92" s="15"/>
      <c r="F92" s="16"/>
      <c r="G92" s="15" t="n">
        <f aca="false">(E92/4)*(F92*1000)</f>
        <v>0</v>
      </c>
      <c r="H92" s="12" t="n">
        <v>1050</v>
      </c>
      <c r="I92" s="13" t="n">
        <v>10</v>
      </c>
      <c r="J92" s="14" t="n">
        <f aca="false">(H92/4)*(I92*1000)</f>
        <v>2625000</v>
      </c>
      <c r="K92" s="15"/>
      <c r="L92" s="16"/>
      <c r="M92" s="15" t="n">
        <f aca="false">(K92/4)*(L92*1000)</f>
        <v>0</v>
      </c>
      <c r="N92" s="17" t="n">
        <f aca="false">B92+E92+H92+K92</f>
        <v>2950</v>
      </c>
      <c r="O92" s="13" t="n">
        <f aca="false">P92/(N92/4000)*10</f>
        <v>10</v>
      </c>
      <c r="P92" s="18" t="n">
        <f aca="false">(D92+G92+J92+M92)/10^7</f>
        <v>0.7375</v>
      </c>
    </row>
    <row r="93" customFormat="false" ht="15" hidden="false" customHeight="false" outlineLevel="0" collapsed="false">
      <c r="A93" s="19" t="s">
        <v>99</v>
      </c>
      <c r="B93" s="12" t="n">
        <v>2050</v>
      </c>
      <c r="C93" s="13" t="n">
        <v>10</v>
      </c>
      <c r="D93" s="14" t="n">
        <f aca="false">(B93/4)*(C93*1000)</f>
        <v>5125000</v>
      </c>
      <c r="E93" s="15"/>
      <c r="F93" s="16"/>
      <c r="G93" s="15" t="n">
        <f aca="false">(E93/4)*(F93*1000)</f>
        <v>0</v>
      </c>
      <c r="H93" s="12" t="n">
        <v>975</v>
      </c>
      <c r="I93" s="13" t="n">
        <v>10</v>
      </c>
      <c r="J93" s="14" t="n">
        <f aca="false">(H93/4)*(I93*1000)</f>
        <v>2437500</v>
      </c>
      <c r="K93" s="15"/>
      <c r="L93" s="16"/>
      <c r="M93" s="15" t="n">
        <f aca="false">(K93/4)*(L93*1000)</f>
        <v>0</v>
      </c>
      <c r="N93" s="17" t="n">
        <f aca="false">B93+E93+H93+K93</f>
        <v>3025</v>
      </c>
      <c r="O93" s="13" t="n">
        <f aca="false">P93/(N93/4000)*10</f>
        <v>10</v>
      </c>
      <c r="P93" s="18" t="n">
        <f aca="false">(D93+G93+J93+M93)/10^7</f>
        <v>0.75625</v>
      </c>
    </row>
    <row r="94" customFormat="false" ht="15" hidden="false" customHeight="false" outlineLevel="0" collapsed="false">
      <c r="A94" s="19" t="s">
        <v>100</v>
      </c>
      <c r="B94" s="12" t="n">
        <v>2150</v>
      </c>
      <c r="C94" s="13" t="n">
        <v>10</v>
      </c>
      <c r="D94" s="14" t="n">
        <f aca="false">(B94/4)*(C94*1000)</f>
        <v>5375000</v>
      </c>
      <c r="E94" s="15"/>
      <c r="F94" s="16"/>
      <c r="G94" s="15" t="n">
        <f aca="false">(E94/4)*(F94*1000)</f>
        <v>0</v>
      </c>
      <c r="H94" s="12" t="n">
        <v>900</v>
      </c>
      <c r="I94" s="13" t="n">
        <v>10</v>
      </c>
      <c r="J94" s="14" t="n">
        <f aca="false">(H94/4)*(I94*1000)</f>
        <v>2250000</v>
      </c>
      <c r="K94" s="15"/>
      <c r="L94" s="16"/>
      <c r="M94" s="15" t="n">
        <f aca="false">(K94/4)*(L94*1000)</f>
        <v>0</v>
      </c>
      <c r="N94" s="17" t="n">
        <f aca="false">B94+E94+H94+K94</f>
        <v>3050</v>
      </c>
      <c r="O94" s="13" t="n">
        <f aca="false">P94/(N94/4000)*10</f>
        <v>10</v>
      </c>
      <c r="P94" s="18" t="n">
        <f aca="false">(D94+G94+J94+M94)/10^7</f>
        <v>0.7625</v>
      </c>
    </row>
    <row r="95" customFormat="false" ht="15" hidden="false" customHeight="false" outlineLevel="0" collapsed="false">
      <c r="A95" s="19" t="s">
        <v>101</v>
      </c>
      <c r="B95" s="12" t="n">
        <v>2249.99</v>
      </c>
      <c r="C95" s="13" t="n">
        <v>10</v>
      </c>
      <c r="D95" s="14" t="n">
        <f aca="false">(B95/4)*(C95*1000)</f>
        <v>5624975</v>
      </c>
      <c r="E95" s="15"/>
      <c r="F95" s="16"/>
      <c r="G95" s="15" t="n">
        <f aca="false">(E95/4)*(F95*1000)</f>
        <v>0</v>
      </c>
      <c r="H95" s="12" t="n">
        <v>899.99</v>
      </c>
      <c r="I95" s="13" t="n">
        <v>10</v>
      </c>
      <c r="J95" s="14" t="n">
        <f aca="false">(H95/4)*(I95*1000)</f>
        <v>2249975</v>
      </c>
      <c r="K95" s="15"/>
      <c r="L95" s="16"/>
      <c r="M95" s="15" t="n">
        <f aca="false">(K95/4)*(L95*1000)</f>
        <v>0</v>
      </c>
      <c r="N95" s="17" t="n">
        <f aca="false">B95+E95+H95+K95</f>
        <v>3149.98</v>
      </c>
      <c r="O95" s="13" t="n">
        <f aca="false">P95/(N95/4000)*10</f>
        <v>10</v>
      </c>
      <c r="P95" s="18" t="n">
        <f aca="false">(D95+G95+J95+M95)/10^7</f>
        <v>0.787495</v>
      </c>
    </row>
    <row r="96" customFormat="false" ht="15" hidden="false" customHeight="false" outlineLevel="0" collapsed="false">
      <c r="A96" s="19" t="s">
        <v>102</v>
      </c>
      <c r="B96" s="12" t="n">
        <v>2450</v>
      </c>
      <c r="C96" s="13" t="n">
        <v>10</v>
      </c>
      <c r="D96" s="14" t="n">
        <f aca="false">(B96/4)*(C96*1000)</f>
        <v>6125000</v>
      </c>
      <c r="E96" s="15"/>
      <c r="F96" s="16"/>
      <c r="G96" s="15" t="n">
        <f aca="false">(E96/4)*(F96*1000)</f>
        <v>0</v>
      </c>
      <c r="H96" s="12" t="n">
        <v>800</v>
      </c>
      <c r="I96" s="13" t="n">
        <v>10</v>
      </c>
      <c r="J96" s="14" t="n">
        <f aca="false">(H96/4)*(I96*1000)</f>
        <v>2000000</v>
      </c>
      <c r="K96" s="15"/>
      <c r="L96" s="16"/>
      <c r="M96" s="15" t="n">
        <f aca="false">(K96/4)*(L96*1000)</f>
        <v>0</v>
      </c>
      <c r="N96" s="17" t="n">
        <f aca="false">B96+E96+H96+K96</f>
        <v>3250</v>
      </c>
      <c r="O96" s="13" t="n">
        <f aca="false">P96/(N96/4000)*10</f>
        <v>10</v>
      </c>
      <c r="P96" s="18" t="n">
        <f aca="false">(D96+G96+J96+M96)/10^7</f>
        <v>0.8125</v>
      </c>
    </row>
    <row r="97" customFormat="false" ht="15" hidden="false" customHeight="false" outlineLevel="0" collapsed="false">
      <c r="A97" s="19" t="s">
        <v>103</v>
      </c>
      <c r="B97" s="12" t="n">
        <v>2550</v>
      </c>
      <c r="C97" s="13" t="n">
        <v>10</v>
      </c>
      <c r="D97" s="14" t="n">
        <f aca="false">(B97/4)*(C97*1000)</f>
        <v>6375000</v>
      </c>
      <c r="E97" s="15"/>
      <c r="F97" s="16"/>
      <c r="G97" s="15" t="n">
        <f aca="false">(E97/4)*(F97*1000)</f>
        <v>0</v>
      </c>
      <c r="H97" s="12" t="n">
        <v>800</v>
      </c>
      <c r="I97" s="13" t="n">
        <v>5.37912</v>
      </c>
      <c r="J97" s="14" t="n">
        <f aca="false">(H97/4)*(I97*1000)</f>
        <v>1075824</v>
      </c>
      <c r="K97" s="15"/>
      <c r="L97" s="16"/>
      <c r="M97" s="15" t="n">
        <f aca="false">(K97/4)*(L97*1000)</f>
        <v>0</v>
      </c>
      <c r="N97" s="17" t="n">
        <f aca="false">B97+E97+H97+K97</f>
        <v>3350</v>
      </c>
      <c r="O97" s="13" t="n">
        <f aca="false">P97/(N97/4000)*10</f>
        <v>8.89650626865672</v>
      </c>
      <c r="P97" s="18" t="n">
        <f aca="false">(D97+G97+J97+M97)/10^7</f>
        <v>0.7450824</v>
      </c>
    </row>
    <row r="98" customFormat="false" ht="15" hidden="false" customHeight="false" outlineLevel="0" collapsed="false">
      <c r="A98" s="19" t="s">
        <v>104</v>
      </c>
      <c r="B98" s="12" t="n">
        <v>2650</v>
      </c>
      <c r="C98" s="13" t="n">
        <v>10</v>
      </c>
      <c r="D98" s="14" t="n">
        <f aca="false">(B98/4)*(C98*1000)</f>
        <v>6625000</v>
      </c>
      <c r="E98" s="15"/>
      <c r="F98" s="16"/>
      <c r="G98" s="15" t="n">
        <f aca="false">(E98/4)*(F98*1000)</f>
        <v>0</v>
      </c>
      <c r="H98" s="12" t="n">
        <v>700</v>
      </c>
      <c r="I98" s="13" t="n">
        <v>3.80083</v>
      </c>
      <c r="J98" s="14" t="n">
        <f aca="false">(H98/4)*(I98*1000)</f>
        <v>665145.25</v>
      </c>
      <c r="K98" s="15"/>
      <c r="L98" s="16"/>
      <c r="M98" s="15" t="n">
        <f aca="false">(K98/4)*(L98*1000)</f>
        <v>0</v>
      </c>
      <c r="N98" s="17" t="n">
        <f aca="false">B98+E98+H98+K98</f>
        <v>3350</v>
      </c>
      <c r="O98" s="13" t="n">
        <f aca="false">P98/(N98/4000)*10</f>
        <v>8.70465104477612</v>
      </c>
      <c r="P98" s="18" t="n">
        <f aca="false">(D98+G98+J98+M98)/10^7</f>
        <v>0.729014525</v>
      </c>
    </row>
    <row r="99" customFormat="false" ht="15" hidden="false" customHeight="false" outlineLevel="0" collapsed="false">
      <c r="A99" s="19" t="s">
        <v>105</v>
      </c>
      <c r="B99" s="12" t="n">
        <v>2700</v>
      </c>
      <c r="C99" s="13" t="n">
        <v>10</v>
      </c>
      <c r="D99" s="14" t="n">
        <f aca="false">(B99/4)*(C99*1000)</f>
        <v>6750000</v>
      </c>
      <c r="E99" s="15"/>
      <c r="F99" s="16"/>
      <c r="G99" s="15" t="n">
        <f aca="false">(E99/4)*(F99*1000)</f>
        <v>0</v>
      </c>
      <c r="H99" s="12" t="n">
        <v>850</v>
      </c>
      <c r="I99" s="13" t="n">
        <v>3.16457</v>
      </c>
      <c r="J99" s="14" t="n">
        <f aca="false">(H99/4)*(I99*1000)</f>
        <v>672471.1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3550</v>
      </c>
      <c r="O99" s="13" t="n">
        <f aca="false">P99/(N99/4000)*10</f>
        <v>8.36334774647887</v>
      </c>
      <c r="P99" s="18" t="n">
        <f aca="false">(D99+G99+J99+M99)/10^7</f>
        <v>0.74224711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61696.62</v>
      </c>
      <c r="C100" s="20"/>
      <c r="D100" s="21" t="n">
        <f aca="false">SUM(D4:D99)</f>
        <v>123750893.9695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30264.35</v>
      </c>
      <c r="I100" s="20"/>
      <c r="J100" s="21" t="n">
        <f aca="false">SUM(J4:J99)</f>
        <v>48404032.7318</v>
      </c>
      <c r="M100" s="20" t="s">
        <v>107</v>
      </c>
      <c r="N100" s="22" t="n">
        <f aca="false">SUM(N4:N99)/4000</f>
        <v>22.9902425</v>
      </c>
      <c r="O100" s="22" t="n">
        <f aca="false">P100/N100*10</f>
        <v>7.48817358935535</v>
      </c>
      <c r="P100" s="22" t="n">
        <f aca="false">SUM(P4:P99)</f>
        <v>17.21549267013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5.424155</v>
      </c>
      <c r="C101" s="23" t="n">
        <f aca="false">D101/B101*10</f>
        <v>8.02318791334598</v>
      </c>
      <c r="D101" s="21" t="n">
        <f aca="false">D100/10^7</f>
        <v>12.37508939695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7.5660875</v>
      </c>
      <c r="I101" s="23" t="n">
        <f aca="false">J101/H101*10</f>
        <v>6.39749840743978</v>
      </c>
      <c r="J101" s="21" t="n">
        <f aca="false">J100/10^7</f>
        <v>4.84040327318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111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3450</v>
      </c>
      <c r="C4" s="13" t="n">
        <v>5.05977</v>
      </c>
      <c r="D4" s="14" t="n">
        <f aca="false">(B4/4)*(C4*1000)</f>
        <v>4364051.625</v>
      </c>
      <c r="E4" s="15" t="n">
        <v>0</v>
      </c>
      <c r="F4" s="16" t="n">
        <v>0</v>
      </c>
      <c r="G4" s="15" t="n">
        <f aca="false">(E4/4)*(F4*1000)</f>
        <v>0</v>
      </c>
      <c r="H4" s="12" t="n">
        <v>0</v>
      </c>
      <c r="I4" s="13" t="n">
        <v>3.31987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3450</v>
      </c>
      <c r="O4" s="13" t="n">
        <f aca="false">P4/(N4/4000)*10</f>
        <v>5.05977</v>
      </c>
      <c r="P4" s="18" t="n">
        <f aca="false">(D4+G4+J4+M4)/10^7</f>
        <v>0.4364051625</v>
      </c>
    </row>
    <row r="5" customFormat="false" ht="15" hidden="false" customHeight="false" outlineLevel="0" collapsed="false">
      <c r="A5" s="11" t="s">
        <v>11</v>
      </c>
      <c r="B5" s="12" t="n">
        <v>3450</v>
      </c>
      <c r="C5" s="13" t="n">
        <v>5.00068</v>
      </c>
      <c r="D5" s="14" t="n">
        <f aca="false">(B5/4)*(C5*1000)</f>
        <v>4313086.5</v>
      </c>
      <c r="E5" s="15" t="n">
        <v>0</v>
      </c>
      <c r="F5" s="16" t="n">
        <v>0</v>
      </c>
      <c r="G5" s="15" t="n">
        <f aca="false">(E5/4)*(F5*1000)</f>
        <v>0</v>
      </c>
      <c r="H5" s="12" t="n">
        <v>0</v>
      </c>
      <c r="I5" s="13" t="n">
        <v>3.27088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3450</v>
      </c>
      <c r="O5" s="13" t="n">
        <f aca="false">P5/(N5/4000)*10</f>
        <v>5.00068</v>
      </c>
      <c r="P5" s="18" t="n">
        <f aca="false">(D5+G5+J5+M5)/10^7</f>
        <v>0.43130865</v>
      </c>
    </row>
    <row r="6" customFormat="false" ht="15" hidden="false" customHeight="false" outlineLevel="0" collapsed="false">
      <c r="A6" s="11" t="s">
        <v>12</v>
      </c>
      <c r="B6" s="12" t="n">
        <v>3198.6</v>
      </c>
      <c r="C6" s="13" t="n">
        <v>4.51944</v>
      </c>
      <c r="D6" s="14" t="n">
        <f aca="false">(B6/4)*(C6*1000)</f>
        <v>3613970.196</v>
      </c>
      <c r="E6" s="15" t="n">
        <v>0</v>
      </c>
      <c r="F6" s="16" t="n">
        <v>0</v>
      </c>
      <c r="G6" s="15" t="n">
        <f aca="false">(E6/4)*(F6*1000)</f>
        <v>0</v>
      </c>
      <c r="H6" s="12" t="n">
        <v>0</v>
      </c>
      <c r="I6" s="13" t="n">
        <v>3.54172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3198.6</v>
      </c>
      <c r="O6" s="13" t="n">
        <f aca="false">P6/(N6/4000)*10</f>
        <v>4.51944</v>
      </c>
      <c r="P6" s="18" t="n">
        <f aca="false">(D6+G6+J6+M6)/10^7</f>
        <v>0.3613970196</v>
      </c>
    </row>
    <row r="7" customFormat="false" ht="15" hidden="false" customHeight="false" outlineLevel="0" collapsed="false">
      <c r="A7" s="11" t="s">
        <v>13</v>
      </c>
      <c r="B7" s="12" t="n">
        <v>2964</v>
      </c>
      <c r="C7" s="13" t="n">
        <v>4.31946</v>
      </c>
      <c r="D7" s="14" t="n">
        <f aca="false">(B7/4)*(C7*1000)</f>
        <v>3200719.86</v>
      </c>
      <c r="E7" s="15" t="n">
        <v>0</v>
      </c>
      <c r="F7" s="16" t="n">
        <v>0</v>
      </c>
      <c r="G7" s="15" t="n">
        <f aca="false">(E7/4)*(F7*1000)</f>
        <v>0</v>
      </c>
      <c r="H7" s="12" t="n">
        <v>0</v>
      </c>
      <c r="I7" s="13" t="n">
        <v>3.83527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2964</v>
      </c>
      <c r="O7" s="13" t="n">
        <f aca="false">P7/(N7/4000)*10</f>
        <v>4.31946</v>
      </c>
      <c r="P7" s="18" t="n">
        <f aca="false">(D7+G7+J7+M7)/10^7</f>
        <v>0.320071986</v>
      </c>
    </row>
    <row r="8" customFormat="false" ht="15" hidden="false" customHeight="false" outlineLevel="0" collapsed="false">
      <c r="A8" s="11" t="s">
        <v>14</v>
      </c>
      <c r="B8" s="12" t="n">
        <v>2597.4</v>
      </c>
      <c r="C8" s="13" t="n">
        <v>3.87992</v>
      </c>
      <c r="D8" s="14" t="n">
        <f aca="false">(B8/4)*(C8*1000)</f>
        <v>2519426.052</v>
      </c>
      <c r="E8" s="15" t="n">
        <v>0</v>
      </c>
      <c r="F8" s="16" t="n">
        <v>0</v>
      </c>
      <c r="G8" s="15" t="n">
        <f aca="false">(E8/4)*(F8*1000)</f>
        <v>0</v>
      </c>
      <c r="H8" s="12" t="n">
        <v>0</v>
      </c>
      <c r="I8" s="13" t="n">
        <v>3.82932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2597.4</v>
      </c>
      <c r="O8" s="13" t="n">
        <f aca="false">P8/(N8/4000)*10</f>
        <v>3.87992</v>
      </c>
      <c r="P8" s="18" t="n">
        <f aca="false">(D8+G8+J8+M8)/10^7</f>
        <v>0.2519426052</v>
      </c>
    </row>
    <row r="9" customFormat="false" ht="15" hidden="false" customHeight="false" outlineLevel="0" collapsed="false">
      <c r="A9" s="11" t="s">
        <v>15</v>
      </c>
      <c r="B9" s="12" t="n">
        <v>2130</v>
      </c>
      <c r="C9" s="13" t="n">
        <v>3.77415</v>
      </c>
      <c r="D9" s="14" t="n">
        <f aca="false">(B9/4)*(C9*1000)</f>
        <v>2009734.875</v>
      </c>
      <c r="E9" s="15" t="n">
        <v>0</v>
      </c>
      <c r="F9" s="16" t="n">
        <v>0</v>
      </c>
      <c r="G9" s="15" t="n">
        <f aca="false">(E9/4)*(F9*1000)</f>
        <v>0</v>
      </c>
      <c r="H9" s="12" t="n">
        <v>0</v>
      </c>
      <c r="I9" s="13" t="n">
        <v>3.77431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2130</v>
      </c>
      <c r="O9" s="13" t="n">
        <f aca="false">P9/(N9/4000)*10</f>
        <v>3.77415</v>
      </c>
      <c r="P9" s="18" t="n">
        <f aca="false">(D9+G9+J9+M9)/10^7</f>
        <v>0.2009734875</v>
      </c>
    </row>
    <row r="10" customFormat="false" ht="15" hidden="false" customHeight="false" outlineLevel="0" collapsed="false">
      <c r="A10" s="11" t="s">
        <v>16</v>
      </c>
      <c r="B10" s="12" t="n">
        <v>1699.46</v>
      </c>
      <c r="C10" s="13" t="n">
        <v>3.53917</v>
      </c>
      <c r="D10" s="14" t="n">
        <f aca="false">(B10/4)*(C10*1000)</f>
        <v>1503669.46205</v>
      </c>
      <c r="E10" s="15" t="n">
        <v>0</v>
      </c>
      <c r="F10" s="16" t="n">
        <v>0</v>
      </c>
      <c r="G10" s="15" t="n">
        <f aca="false">(E10/4)*(F10*1000)</f>
        <v>0</v>
      </c>
      <c r="H10" s="12" t="n">
        <v>500</v>
      </c>
      <c r="I10" s="13" t="n">
        <v>3.91089</v>
      </c>
      <c r="J10" s="14" t="n">
        <f aca="false">(H10/4)*(I10*1000)</f>
        <v>488861.25</v>
      </c>
      <c r="K10" s="15"/>
      <c r="L10" s="16"/>
      <c r="M10" s="15" t="n">
        <f aca="false">(K10/4)*(L10*1000)</f>
        <v>0</v>
      </c>
      <c r="N10" s="17" t="n">
        <f aca="false">B10+E10+H10+K10</f>
        <v>2199.46</v>
      </c>
      <c r="O10" s="13" t="n">
        <f aca="false">P10/(N10/4000)*10</f>
        <v>3.6236725597192</v>
      </c>
      <c r="P10" s="18" t="n">
        <f aca="false">(D10+G10+J10+M10)/10^7</f>
        <v>0.199253071205</v>
      </c>
    </row>
    <row r="11" customFormat="false" ht="15" hidden="false" customHeight="false" outlineLevel="0" collapsed="false">
      <c r="A11" s="11" t="s">
        <v>17</v>
      </c>
      <c r="B11" s="12" t="n">
        <v>1525</v>
      </c>
      <c r="C11" s="13" t="n">
        <v>3.49982</v>
      </c>
      <c r="D11" s="14" t="n">
        <f aca="false">(B11/4)*(C11*1000)</f>
        <v>1334306.375</v>
      </c>
      <c r="E11" s="15" t="n">
        <v>0</v>
      </c>
      <c r="F11" s="16" t="n">
        <v>0</v>
      </c>
      <c r="G11" s="15" t="n">
        <f aca="false">(E11/4)*(F11*1000)</f>
        <v>0</v>
      </c>
      <c r="H11" s="12" t="n">
        <v>400</v>
      </c>
      <c r="I11" s="13" t="n">
        <v>3.91089</v>
      </c>
      <c r="J11" s="14" t="n">
        <f aca="false">(H11/4)*(I11*1000)</f>
        <v>391089</v>
      </c>
      <c r="K11" s="15"/>
      <c r="L11" s="16"/>
      <c r="M11" s="15" t="n">
        <f aca="false">(K11/4)*(L11*1000)</f>
        <v>0</v>
      </c>
      <c r="N11" s="17" t="n">
        <f aca="false">B11+E11+H11+K11</f>
        <v>1925</v>
      </c>
      <c r="O11" s="13" t="n">
        <f aca="false">P11/(N11/4000)*10</f>
        <v>3.58523714285714</v>
      </c>
      <c r="P11" s="18" t="n">
        <f aca="false">(D11+G11+J11+M11)/10^7</f>
        <v>0.1725395375</v>
      </c>
    </row>
    <row r="12" customFormat="false" ht="15" hidden="false" customHeight="false" outlineLevel="0" collapsed="false">
      <c r="A12" s="11" t="s">
        <v>18</v>
      </c>
      <c r="B12" s="12" t="n">
        <v>1250</v>
      </c>
      <c r="C12" s="13" t="n">
        <v>3.42936</v>
      </c>
      <c r="D12" s="14" t="n">
        <f aca="false">(B12/4)*(C12*1000)</f>
        <v>1071675</v>
      </c>
      <c r="E12" s="15" t="n">
        <v>0</v>
      </c>
      <c r="F12" s="16" t="n">
        <v>0</v>
      </c>
      <c r="G12" s="15" t="n">
        <f aca="false">(E12/4)*(F12*1000)</f>
        <v>0</v>
      </c>
      <c r="H12" s="12" t="n">
        <v>650</v>
      </c>
      <c r="I12" s="13" t="n">
        <v>3.82969</v>
      </c>
      <c r="J12" s="14" t="n">
        <f aca="false">(H12/4)*(I12*1000)</f>
        <v>622324.625</v>
      </c>
      <c r="K12" s="15"/>
      <c r="L12" s="16"/>
      <c r="M12" s="15" t="n">
        <f aca="false">(K12/4)*(L12*1000)</f>
        <v>0</v>
      </c>
      <c r="N12" s="17" t="n">
        <f aca="false">B12+E12+H12+K12</f>
        <v>1900</v>
      </c>
      <c r="O12" s="13" t="n">
        <f aca="false">P12/(N12/4000)*10</f>
        <v>3.566315</v>
      </c>
      <c r="P12" s="18" t="n">
        <f aca="false">(D12+G12+J12+M12)/10^7</f>
        <v>0.1693999625</v>
      </c>
    </row>
    <row r="13" customFormat="false" ht="15" hidden="false" customHeight="false" outlineLevel="0" collapsed="false">
      <c r="A13" s="11" t="s">
        <v>19</v>
      </c>
      <c r="B13" s="12" t="n">
        <v>1200</v>
      </c>
      <c r="C13" s="13" t="n">
        <v>3.41069</v>
      </c>
      <c r="D13" s="14" t="n">
        <f aca="false">(B13/4)*(C13*1000)</f>
        <v>1023207</v>
      </c>
      <c r="E13" s="15" t="n">
        <v>0</v>
      </c>
      <c r="F13" s="16" t="n">
        <v>0</v>
      </c>
      <c r="G13" s="15" t="n">
        <f aca="false">(E13/4)*(F13*1000)</f>
        <v>0</v>
      </c>
      <c r="H13" s="12" t="n">
        <v>450</v>
      </c>
      <c r="I13" s="13" t="n">
        <v>3.75617</v>
      </c>
      <c r="J13" s="14" t="n">
        <f aca="false">(H13/4)*(I13*1000)</f>
        <v>422569.125</v>
      </c>
      <c r="K13" s="15"/>
      <c r="L13" s="16"/>
      <c r="M13" s="15" t="n">
        <f aca="false">(K13/4)*(L13*1000)</f>
        <v>0</v>
      </c>
      <c r="N13" s="17" t="n">
        <f aca="false">B13+E13+H13+K13</f>
        <v>1650</v>
      </c>
      <c r="O13" s="13" t="n">
        <f aca="false">P13/(N13/4000)*10</f>
        <v>3.50491181818182</v>
      </c>
      <c r="P13" s="18" t="n">
        <f aca="false">(D13+G13+J13+M13)/10^7</f>
        <v>0.1445776125</v>
      </c>
    </row>
    <row r="14" customFormat="false" ht="15" hidden="false" customHeight="false" outlineLevel="0" collapsed="false">
      <c r="A14" s="11" t="s">
        <v>20</v>
      </c>
      <c r="B14" s="12" t="n">
        <v>1150</v>
      </c>
      <c r="C14" s="13" t="n">
        <v>3.34995</v>
      </c>
      <c r="D14" s="14" t="n">
        <f aca="false">(B14/4)*(C14*1000)</f>
        <v>963110.625</v>
      </c>
      <c r="E14" s="15" t="n">
        <v>0</v>
      </c>
      <c r="F14" s="16" t="n">
        <v>0</v>
      </c>
      <c r="G14" s="15" t="n">
        <f aca="false">(E14/4)*(F14*1000)</f>
        <v>0</v>
      </c>
      <c r="H14" s="12" t="n">
        <v>250</v>
      </c>
      <c r="I14" s="13" t="n">
        <v>3.75121</v>
      </c>
      <c r="J14" s="14" t="n">
        <f aca="false">(H14/4)*(I14*1000)</f>
        <v>234450.625</v>
      </c>
      <c r="K14" s="15"/>
      <c r="L14" s="16"/>
      <c r="M14" s="15" t="n">
        <f aca="false">(K14/4)*(L14*1000)</f>
        <v>0</v>
      </c>
      <c r="N14" s="17" t="n">
        <f aca="false">B14+E14+H14+K14</f>
        <v>1400</v>
      </c>
      <c r="O14" s="13" t="n">
        <f aca="false">P14/(N14/4000)*10</f>
        <v>3.42160357142857</v>
      </c>
      <c r="P14" s="18" t="n">
        <f aca="false">(D14+G14+J14+M14)/10^7</f>
        <v>0.119756125</v>
      </c>
    </row>
    <row r="15" customFormat="false" ht="15" hidden="false" customHeight="false" outlineLevel="0" collapsed="false">
      <c r="A15" s="11" t="s">
        <v>21</v>
      </c>
      <c r="B15" s="12" t="n">
        <v>1100</v>
      </c>
      <c r="C15" s="13" t="n">
        <v>3.30099</v>
      </c>
      <c r="D15" s="14" t="n">
        <f aca="false">(B15/4)*(C15*1000)</f>
        <v>907772.25</v>
      </c>
      <c r="E15" s="15" t="n">
        <v>0</v>
      </c>
      <c r="F15" s="16" t="n">
        <v>0</v>
      </c>
      <c r="G15" s="15" t="n">
        <f aca="false">(E15/4)*(F15*1000)</f>
        <v>0</v>
      </c>
      <c r="H15" s="12" t="n">
        <v>100</v>
      </c>
      <c r="I15" s="13" t="n">
        <v>3.73642</v>
      </c>
      <c r="J15" s="14" t="n">
        <f aca="false">(H15/4)*(I15*1000)</f>
        <v>93410.5</v>
      </c>
      <c r="K15" s="15"/>
      <c r="L15" s="16"/>
      <c r="M15" s="15" t="n">
        <f aca="false">(K15/4)*(L15*1000)</f>
        <v>0</v>
      </c>
      <c r="N15" s="17" t="n">
        <f aca="false">B15+E15+H15+K15</f>
        <v>1200</v>
      </c>
      <c r="O15" s="13" t="n">
        <f aca="false">P15/(N15/4000)*10</f>
        <v>3.33727583333333</v>
      </c>
      <c r="P15" s="18" t="n">
        <f aca="false">(D15+G15+J15+M15)/10^7</f>
        <v>0.100118275</v>
      </c>
    </row>
    <row r="16" customFormat="false" ht="15" hidden="false" customHeight="false" outlineLevel="0" collapsed="false">
      <c r="A16" s="11" t="s">
        <v>22</v>
      </c>
      <c r="B16" s="12" t="n">
        <v>904.93</v>
      </c>
      <c r="C16" s="13" t="n">
        <v>3.20993</v>
      </c>
      <c r="D16" s="14" t="n">
        <f aca="false">(B16/4)*(C16*1000)</f>
        <v>726190.488725</v>
      </c>
      <c r="E16" s="15" t="n">
        <v>0</v>
      </c>
      <c r="F16" s="16" t="n">
        <v>0</v>
      </c>
      <c r="G16" s="15" t="n">
        <f aca="false">(E16/4)*(F16*1000)</f>
        <v>0</v>
      </c>
      <c r="H16" s="12" t="n">
        <v>200</v>
      </c>
      <c r="I16" s="13" t="n">
        <v>3.40813</v>
      </c>
      <c r="J16" s="14" t="n">
        <f aca="false">(H16/4)*(I16*1000)</f>
        <v>170406.5</v>
      </c>
      <c r="K16" s="15"/>
      <c r="L16" s="16"/>
      <c r="M16" s="15" t="n">
        <f aca="false">(K16/4)*(L16*1000)</f>
        <v>0</v>
      </c>
      <c r="N16" s="17" t="n">
        <f aca="false">B16+E16+H16+K16</f>
        <v>1104.93</v>
      </c>
      <c r="O16" s="13" t="n">
        <f aca="false">P16/(N16/4000)*10</f>
        <v>3.24580557582833</v>
      </c>
      <c r="P16" s="18" t="n">
        <f aca="false">(D16+G16+J16+M16)/10^7</f>
        <v>0.0896596988725</v>
      </c>
    </row>
    <row r="17" customFormat="false" ht="15" hidden="false" customHeight="false" outlineLevel="0" collapsed="false">
      <c r="A17" s="11" t="s">
        <v>23</v>
      </c>
      <c r="B17" s="12" t="n">
        <v>794</v>
      </c>
      <c r="C17" s="13" t="n">
        <v>3.20036</v>
      </c>
      <c r="D17" s="14" t="n">
        <f aca="false">(B17/4)*(C17*1000)</f>
        <v>635271.46</v>
      </c>
      <c r="E17" s="15" t="n">
        <v>0</v>
      </c>
      <c r="F17" s="16" t="n">
        <v>0</v>
      </c>
      <c r="G17" s="15" t="n">
        <f aca="false">(E17/4)*(F17*1000)</f>
        <v>0</v>
      </c>
      <c r="H17" s="12" t="n">
        <v>300</v>
      </c>
      <c r="I17" s="13" t="n">
        <v>3.51017</v>
      </c>
      <c r="J17" s="14" t="n">
        <f aca="false">(H17/4)*(I17*1000)</f>
        <v>263262.75</v>
      </c>
      <c r="K17" s="15"/>
      <c r="L17" s="16"/>
      <c r="M17" s="15" t="n">
        <f aca="false">(K17/4)*(L17*1000)</f>
        <v>0</v>
      </c>
      <c r="N17" s="17" t="n">
        <f aca="false">B17+E17+H17+K17</f>
        <v>1094</v>
      </c>
      <c r="O17" s="13" t="n">
        <f aca="false">P17/(N17/4000)*10</f>
        <v>3.28531703839122</v>
      </c>
      <c r="P17" s="18" t="n">
        <f aca="false">(D17+G17+J17+M17)/10^7</f>
        <v>0.089853421</v>
      </c>
    </row>
    <row r="18" customFormat="false" ht="15" hidden="false" customHeight="false" outlineLevel="0" collapsed="false">
      <c r="A18" s="11" t="s">
        <v>24</v>
      </c>
      <c r="B18" s="12" t="n">
        <v>854.73</v>
      </c>
      <c r="C18" s="13" t="n">
        <v>3.20993</v>
      </c>
      <c r="D18" s="14" t="n">
        <f aca="false">(B18/4)*(C18*1000)</f>
        <v>685905.867225</v>
      </c>
      <c r="E18" s="15" t="n">
        <v>0</v>
      </c>
      <c r="F18" s="16" t="n">
        <v>0</v>
      </c>
      <c r="G18" s="15" t="n">
        <f aca="false">(E18/4)*(F18*1000)</f>
        <v>0</v>
      </c>
      <c r="H18" s="12" t="n">
        <v>200</v>
      </c>
      <c r="I18" s="13" t="n">
        <v>3.50097</v>
      </c>
      <c r="J18" s="14" t="n">
        <f aca="false">(H18/4)*(I18*1000)</f>
        <v>175048.5</v>
      </c>
      <c r="K18" s="15"/>
      <c r="L18" s="16"/>
      <c r="M18" s="15" t="n">
        <f aca="false">(K18/4)*(L18*1000)</f>
        <v>0</v>
      </c>
      <c r="N18" s="17" t="n">
        <f aca="false">B18+E18+H18+K18</f>
        <v>1054.73</v>
      </c>
      <c r="O18" s="13" t="n">
        <f aca="false">P18/(N18/4000)*10</f>
        <v>3.26511758355219</v>
      </c>
      <c r="P18" s="18" t="n">
        <f aca="false">(D18+G18+J18+M18)/10^7</f>
        <v>0.0860954367225</v>
      </c>
    </row>
    <row r="19" customFormat="false" ht="15" hidden="false" customHeight="false" outlineLevel="0" collapsed="false">
      <c r="A19" s="11" t="s">
        <v>25</v>
      </c>
      <c r="B19" s="12" t="n">
        <v>816.09</v>
      </c>
      <c r="C19" s="13" t="n">
        <v>3.26902</v>
      </c>
      <c r="D19" s="14" t="n">
        <f aca="false">(B19/4)*(C19*1000)</f>
        <v>666953.63295</v>
      </c>
      <c r="E19" s="15" t="n">
        <v>0</v>
      </c>
      <c r="F19" s="16" t="n">
        <v>0</v>
      </c>
      <c r="G19" s="15" t="n">
        <f aca="false">(E19/4)*(F19*1000)</f>
        <v>0</v>
      </c>
      <c r="H19" s="12" t="n">
        <v>100</v>
      </c>
      <c r="I19" s="13" t="n">
        <v>3.40892</v>
      </c>
      <c r="J19" s="14" t="n">
        <f aca="false">(H19/4)*(I19*1000)</f>
        <v>85223</v>
      </c>
      <c r="K19" s="15"/>
      <c r="L19" s="16"/>
      <c r="M19" s="15" t="n">
        <f aca="false">(K19/4)*(L19*1000)</f>
        <v>0</v>
      </c>
      <c r="N19" s="17" t="n">
        <f aca="false">B19+E19+H19+K19</f>
        <v>916.09</v>
      </c>
      <c r="O19" s="13" t="n">
        <f aca="false">P19/(N19/4000)*10</f>
        <v>3.28429142529664</v>
      </c>
      <c r="P19" s="18" t="n">
        <f aca="false">(D19+G19+J19+M19)/10^7</f>
        <v>0.075217663295</v>
      </c>
    </row>
    <row r="20" customFormat="false" ht="15" hidden="false" customHeight="false" outlineLevel="0" collapsed="false">
      <c r="A20" s="11" t="s">
        <v>26</v>
      </c>
      <c r="B20" s="12" t="n">
        <v>811.81</v>
      </c>
      <c r="C20" s="13" t="n">
        <v>3.20999</v>
      </c>
      <c r="D20" s="14" t="n">
        <f aca="false">(B20/4)*(C20*1000)</f>
        <v>651475.495475</v>
      </c>
      <c r="E20" s="15" t="n">
        <v>0</v>
      </c>
      <c r="F20" s="16" t="n">
        <v>0</v>
      </c>
      <c r="G20" s="15" t="n">
        <f aca="false">(E20/4)*(F20*1000)</f>
        <v>0</v>
      </c>
      <c r="H20" s="12" t="n">
        <v>0</v>
      </c>
      <c r="I20" s="13" t="n">
        <v>3.54738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811.81</v>
      </c>
      <c r="O20" s="13" t="n">
        <f aca="false">P20/(N20/4000)*10</f>
        <v>3.20999</v>
      </c>
      <c r="P20" s="18" t="n">
        <f aca="false">(D20+G20+J20+M20)/10^7</f>
        <v>0.0651475495475</v>
      </c>
    </row>
    <row r="21" customFormat="false" ht="15" hidden="false" customHeight="false" outlineLevel="0" collapsed="false">
      <c r="A21" s="11" t="s">
        <v>27</v>
      </c>
      <c r="B21" s="12" t="n">
        <v>842.29</v>
      </c>
      <c r="C21" s="13" t="n">
        <v>3.26942</v>
      </c>
      <c r="D21" s="14" t="n">
        <f aca="false">(B21/4)*(C21*1000)</f>
        <v>688449.94295</v>
      </c>
      <c r="E21" s="15" t="n">
        <v>0</v>
      </c>
      <c r="F21" s="16" t="n">
        <v>0</v>
      </c>
      <c r="G21" s="15" t="n">
        <f aca="false">(E21/4)*(F21*1000)</f>
        <v>0</v>
      </c>
      <c r="H21" s="12" t="n">
        <v>0</v>
      </c>
      <c r="I21" s="13" t="n">
        <v>3.60532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842.29</v>
      </c>
      <c r="O21" s="13" t="n">
        <f aca="false">P21/(N21/4000)*10</f>
        <v>3.26942</v>
      </c>
      <c r="P21" s="18" t="n">
        <f aca="false">(D21+G21+J21+M21)/10^7</f>
        <v>0.068844994295</v>
      </c>
    </row>
    <row r="22" customFormat="false" ht="15" hidden="false" customHeight="false" outlineLevel="0" collapsed="false">
      <c r="A22" s="11" t="s">
        <v>28</v>
      </c>
      <c r="B22" s="12" t="n">
        <v>900</v>
      </c>
      <c r="C22" s="13" t="n">
        <v>3.2912</v>
      </c>
      <c r="D22" s="14" t="n">
        <f aca="false">(B22/4)*(C22*1000)</f>
        <v>740520</v>
      </c>
      <c r="E22" s="15" t="n">
        <v>0</v>
      </c>
      <c r="F22" s="16" t="n">
        <v>0</v>
      </c>
      <c r="G22" s="15" t="n">
        <f aca="false">(E22/4)*(F22*1000)</f>
        <v>0</v>
      </c>
      <c r="H22" s="12" t="n">
        <v>0</v>
      </c>
      <c r="I22" s="13" t="n">
        <v>3.72921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900</v>
      </c>
      <c r="O22" s="13" t="n">
        <f aca="false">P22/(N22/4000)*10</f>
        <v>3.2912</v>
      </c>
      <c r="P22" s="18" t="n">
        <f aca="false">(D22+G22+J22+M22)/10^7</f>
        <v>0.074052</v>
      </c>
    </row>
    <row r="23" customFormat="false" ht="15" hidden="false" customHeight="false" outlineLevel="0" collapsed="false">
      <c r="A23" s="11" t="s">
        <v>29</v>
      </c>
      <c r="B23" s="12" t="n">
        <v>932</v>
      </c>
      <c r="C23" s="13" t="n">
        <v>3.30057</v>
      </c>
      <c r="D23" s="14" t="n">
        <f aca="false">(B23/4)*(C23*1000)</f>
        <v>769032.81</v>
      </c>
      <c r="E23" s="15" t="n">
        <v>0</v>
      </c>
      <c r="F23" s="16" t="n">
        <v>0</v>
      </c>
      <c r="G23" s="15" t="n">
        <f aca="false">(E23/4)*(F23*1000)</f>
        <v>0</v>
      </c>
      <c r="H23" s="12" t="n">
        <v>0</v>
      </c>
      <c r="I23" s="13" t="n">
        <v>3.80021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932</v>
      </c>
      <c r="O23" s="13" t="n">
        <f aca="false">P23/(N23/4000)*10</f>
        <v>3.30057</v>
      </c>
      <c r="P23" s="18" t="n">
        <f aca="false">(D23+G23+J23+M23)/10^7</f>
        <v>0.076903281</v>
      </c>
    </row>
    <row r="24" customFormat="false" ht="15" hidden="false" customHeight="false" outlineLevel="0" collapsed="false">
      <c r="A24" s="11" t="s">
        <v>30</v>
      </c>
      <c r="B24" s="12" t="n">
        <v>786</v>
      </c>
      <c r="C24" s="13" t="n">
        <v>3.34961</v>
      </c>
      <c r="D24" s="14" t="n">
        <f aca="false">(B24/4)*(C24*1000)</f>
        <v>658198.365</v>
      </c>
      <c r="E24" s="15" t="n">
        <v>0</v>
      </c>
      <c r="F24" s="16" t="n">
        <v>0</v>
      </c>
      <c r="G24" s="15" t="n">
        <f aca="false">(E24/4)*(F24*1000)</f>
        <v>0</v>
      </c>
      <c r="H24" s="12" t="n">
        <v>300</v>
      </c>
      <c r="I24" s="13" t="n">
        <v>3.30004</v>
      </c>
      <c r="J24" s="14" t="n">
        <f aca="false">(H24/4)*(I24*1000)</f>
        <v>247503</v>
      </c>
      <c r="K24" s="15"/>
      <c r="L24" s="16"/>
      <c r="M24" s="15" t="n">
        <f aca="false">(K24/4)*(L24*1000)</f>
        <v>0</v>
      </c>
      <c r="N24" s="17" t="n">
        <f aca="false">B24+E24+H24+K24</f>
        <v>1086</v>
      </c>
      <c r="O24" s="13" t="n">
        <f aca="false">P24/(N24/4000)*10</f>
        <v>3.33591662983425</v>
      </c>
      <c r="P24" s="18" t="n">
        <f aca="false">(D24+G24+J24+M24)/10^7</f>
        <v>0.0905701365</v>
      </c>
    </row>
    <row r="25" customFormat="false" ht="15" hidden="false" customHeight="false" outlineLevel="0" collapsed="false">
      <c r="A25" s="11" t="s">
        <v>31</v>
      </c>
      <c r="B25" s="12" t="n">
        <v>711</v>
      </c>
      <c r="C25" s="13" t="n">
        <v>3.49905</v>
      </c>
      <c r="D25" s="14" t="n">
        <f aca="false">(B25/4)*(C25*1000)</f>
        <v>621956.1375</v>
      </c>
      <c r="E25" s="15" t="n">
        <v>0</v>
      </c>
      <c r="F25" s="16" t="n">
        <v>0</v>
      </c>
      <c r="G25" s="15" t="n">
        <f aca="false">(E25/4)*(F25*1000)</f>
        <v>0</v>
      </c>
      <c r="H25" s="12" t="n">
        <v>300</v>
      </c>
      <c r="I25" s="13" t="n">
        <v>3.60956</v>
      </c>
      <c r="J25" s="14" t="n">
        <f aca="false">(H25/4)*(I25*1000)</f>
        <v>270717</v>
      </c>
      <c r="K25" s="15"/>
      <c r="L25" s="16"/>
      <c r="M25" s="15" t="n">
        <f aca="false">(K25/4)*(L25*1000)</f>
        <v>0</v>
      </c>
      <c r="N25" s="17" t="n">
        <f aca="false">B25+E25+H25+K25</f>
        <v>1011</v>
      </c>
      <c r="O25" s="13" t="n">
        <f aca="false">P25/(N25/4000)*10</f>
        <v>3.53184228486647</v>
      </c>
      <c r="P25" s="18" t="n">
        <f aca="false">(D25+G25+J25+M25)/10^7</f>
        <v>0.08926731375</v>
      </c>
    </row>
    <row r="26" customFormat="false" ht="15" hidden="false" customHeight="false" outlineLevel="0" collapsed="false">
      <c r="A26" s="11" t="s">
        <v>32</v>
      </c>
      <c r="B26" s="12" t="n">
        <v>511</v>
      </c>
      <c r="C26" s="13" t="n">
        <v>3.49993</v>
      </c>
      <c r="D26" s="14" t="n">
        <f aca="false">(B26/4)*(C26*1000)</f>
        <v>447116.0575</v>
      </c>
      <c r="E26" s="15" t="n">
        <v>0</v>
      </c>
      <c r="F26" s="16" t="n">
        <v>0</v>
      </c>
      <c r="G26" s="15" t="n">
        <f aca="false">(E26/4)*(F26*1000)</f>
        <v>0</v>
      </c>
      <c r="H26" s="12" t="n">
        <v>800</v>
      </c>
      <c r="I26" s="13" t="n">
        <v>3.47586</v>
      </c>
      <c r="J26" s="14" t="n">
        <f aca="false">(H26/4)*(I26*1000)</f>
        <v>695172</v>
      </c>
      <c r="K26" s="15"/>
      <c r="L26" s="16"/>
      <c r="M26" s="15" t="n">
        <f aca="false">(K26/4)*(L26*1000)</f>
        <v>0</v>
      </c>
      <c r="N26" s="17" t="n">
        <f aca="false">B26+E26+H26+K26</f>
        <v>1311</v>
      </c>
      <c r="O26" s="13" t="n">
        <f aca="false">P26/(N26/4000)*10</f>
        <v>3.48524197559115</v>
      </c>
      <c r="P26" s="18" t="n">
        <f aca="false">(D26+G26+J26+M26)/10^7</f>
        <v>0.11422880575</v>
      </c>
    </row>
    <row r="27" customFormat="false" ht="15" hidden="false" customHeight="false" outlineLevel="0" collapsed="false">
      <c r="A27" s="11" t="s">
        <v>33</v>
      </c>
      <c r="B27" s="12" t="n">
        <v>780</v>
      </c>
      <c r="C27" s="13" t="n">
        <v>3.74979</v>
      </c>
      <c r="D27" s="14" t="n">
        <f aca="false">(B27/4)*(C27*1000)</f>
        <v>731209.05</v>
      </c>
      <c r="E27" s="15" t="n">
        <v>0</v>
      </c>
      <c r="F27" s="16" t="n">
        <v>0</v>
      </c>
      <c r="G27" s="15" t="n">
        <f aca="false">(E27/4)*(F27*1000)</f>
        <v>0</v>
      </c>
      <c r="H27" s="12" t="n">
        <v>500</v>
      </c>
      <c r="I27" s="13" t="n">
        <v>3.55753</v>
      </c>
      <c r="J27" s="14" t="n">
        <f aca="false">(H27/4)*(I27*1000)</f>
        <v>444691.25</v>
      </c>
      <c r="K27" s="15"/>
      <c r="L27" s="16"/>
      <c r="M27" s="15" t="n">
        <f aca="false">(K27/4)*(L27*1000)</f>
        <v>0</v>
      </c>
      <c r="N27" s="17" t="n">
        <f aca="false">B27+E27+H27+K27</f>
        <v>1280</v>
      </c>
      <c r="O27" s="13" t="n">
        <f aca="false">P27/(N27/4000)*10</f>
        <v>3.6746884375</v>
      </c>
      <c r="P27" s="18" t="n">
        <f aca="false">(D27+G27+J27+M27)/10^7</f>
        <v>0.11759003</v>
      </c>
    </row>
    <row r="28" customFormat="false" ht="15" hidden="false" customHeight="false" outlineLevel="0" collapsed="false">
      <c r="A28" s="11" t="s">
        <v>34</v>
      </c>
      <c r="B28" s="12" t="n">
        <v>1186.8</v>
      </c>
      <c r="C28" s="13" t="n">
        <v>4.16959</v>
      </c>
      <c r="D28" s="14" t="n">
        <f aca="false">(B28/4)*(C28*1000)</f>
        <v>1237117.353</v>
      </c>
      <c r="E28" s="15" t="n">
        <v>0</v>
      </c>
      <c r="F28" s="16" t="n">
        <v>0</v>
      </c>
      <c r="G28" s="15" t="n">
        <f aca="false">(E28/4)*(F28*1000)</f>
        <v>0</v>
      </c>
      <c r="H28" s="12" t="n">
        <v>0</v>
      </c>
      <c r="I28" s="13" t="n">
        <v>3.83927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1186.8</v>
      </c>
      <c r="O28" s="13" t="n">
        <f aca="false">P28/(N28/4000)*10</f>
        <v>4.16959</v>
      </c>
      <c r="P28" s="18" t="n">
        <f aca="false">(D28+G28+J28+M28)/10^7</f>
        <v>0.1237117353</v>
      </c>
    </row>
    <row r="29" customFormat="false" ht="15" hidden="false" customHeight="false" outlineLevel="0" collapsed="false">
      <c r="A29" s="11" t="s">
        <v>35</v>
      </c>
      <c r="B29" s="12" t="n">
        <v>614</v>
      </c>
      <c r="C29" s="13" t="n">
        <v>4.25522</v>
      </c>
      <c r="D29" s="14" t="n">
        <f aca="false">(B29/4)*(C29*1000)</f>
        <v>653176.27</v>
      </c>
      <c r="E29" s="15" t="n">
        <v>0</v>
      </c>
      <c r="F29" s="16" t="n">
        <v>0</v>
      </c>
      <c r="G29" s="15" t="n">
        <f aca="false">(E29/4)*(F29*1000)</f>
        <v>0</v>
      </c>
      <c r="H29" s="12" t="n">
        <v>0</v>
      </c>
      <c r="I29" s="13" t="n">
        <v>4.03535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614</v>
      </c>
      <c r="O29" s="13" t="n">
        <f aca="false">P29/(N29/4000)*10</f>
        <v>4.25522</v>
      </c>
      <c r="P29" s="18" t="n">
        <f aca="false">(D29+G29+J29+M29)/10^7</f>
        <v>0.065317627</v>
      </c>
    </row>
    <row r="30" customFormat="false" ht="15" hidden="false" customHeight="false" outlineLevel="0" collapsed="false">
      <c r="A30" s="11" t="s">
        <v>36</v>
      </c>
      <c r="B30" s="12" t="n">
        <v>51.4</v>
      </c>
      <c r="C30" s="13" t="n">
        <v>4.16945</v>
      </c>
      <c r="D30" s="14" t="n">
        <f aca="false">(B30/4)*(C30*1000)</f>
        <v>53577.4325</v>
      </c>
      <c r="E30" s="15" t="n">
        <v>0</v>
      </c>
      <c r="F30" s="16" t="n">
        <v>0</v>
      </c>
      <c r="G30" s="15" t="n">
        <f aca="false">(E30/4)*(F30*1000)</f>
        <v>0</v>
      </c>
      <c r="H30" s="12" t="n">
        <v>100</v>
      </c>
      <c r="I30" s="13" t="n">
        <v>4.5</v>
      </c>
      <c r="J30" s="14" t="n">
        <f aca="false">(H30/4)*(I30*1000)</f>
        <v>112500</v>
      </c>
      <c r="K30" s="15"/>
      <c r="L30" s="16"/>
      <c r="M30" s="15" t="n">
        <f aca="false">(K30/4)*(L30*1000)</f>
        <v>0</v>
      </c>
      <c r="N30" s="17" t="n">
        <f aca="false">B30+E30+H30+K30</f>
        <v>151.4</v>
      </c>
      <c r="O30" s="13" t="n">
        <f aca="false">P30/(N30/4000)*10</f>
        <v>4.38777892998679</v>
      </c>
      <c r="P30" s="18" t="n">
        <f aca="false">(D30+G30+J30+M30)/10^7</f>
        <v>0.0166077432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96776</v>
      </c>
      <c r="D31" s="14" t="n">
        <f aca="false">(B31/4)*(C31*1000)</f>
        <v>0</v>
      </c>
      <c r="E31" s="15" t="n">
        <v>0</v>
      </c>
      <c r="F31" s="16" t="n">
        <v>0</v>
      </c>
      <c r="G31" s="15" t="n">
        <f aca="false">(E31/4)*(F31*1000)</f>
        <v>0</v>
      </c>
      <c r="H31" s="12" t="n">
        <v>150</v>
      </c>
      <c r="I31" s="13" t="n">
        <v>4.68396</v>
      </c>
      <c r="J31" s="14" t="n">
        <f aca="false">(H31/4)*(I31*1000)</f>
        <v>175648.5</v>
      </c>
      <c r="K31" s="15"/>
      <c r="L31" s="16"/>
      <c r="M31" s="15" t="n">
        <f aca="false">(K31/4)*(L31*1000)</f>
        <v>0</v>
      </c>
      <c r="N31" s="17" t="n">
        <f aca="false">B31+E31+H31+K31</f>
        <v>150</v>
      </c>
      <c r="O31" s="13" t="n">
        <f aca="false">P31/(N31/4000)*10</f>
        <v>4.68396</v>
      </c>
      <c r="P31" s="18" t="n">
        <f aca="false">(D31+G31+J31+M31)/10^7</f>
        <v>0.0175648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63066</v>
      </c>
      <c r="D32" s="14" t="n">
        <f aca="false">(B32/4)*(C32*1000)</f>
        <v>0</v>
      </c>
      <c r="E32" s="15" t="n">
        <v>0</v>
      </c>
      <c r="F32" s="16" t="n">
        <v>0</v>
      </c>
      <c r="G32" s="15" t="n">
        <f aca="false">(E32/4)*(F32*1000)</f>
        <v>0</v>
      </c>
      <c r="H32" s="12" t="n">
        <v>0</v>
      </c>
      <c r="I32" s="13" t="n">
        <v>3.91095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41274</v>
      </c>
      <c r="D33" s="14" t="n">
        <f aca="false">(B33/4)*(C33*1000)</f>
        <v>0</v>
      </c>
      <c r="E33" s="15" t="n">
        <v>0</v>
      </c>
      <c r="F33" s="16" t="n">
        <v>0</v>
      </c>
      <c r="G33" s="15" t="n">
        <f aca="false">(E33/4)*(F33*1000)</f>
        <v>0</v>
      </c>
      <c r="H33" s="12" t="n">
        <v>200</v>
      </c>
      <c r="I33" s="13" t="n">
        <v>3.63007</v>
      </c>
      <c r="J33" s="14" t="n">
        <f aca="false">(H33/4)*(I33*1000)</f>
        <v>181503.5</v>
      </c>
      <c r="K33" s="15"/>
      <c r="L33" s="16"/>
      <c r="M33" s="15" t="n">
        <f aca="false">(K33/4)*(L33*1000)</f>
        <v>0</v>
      </c>
      <c r="N33" s="17" t="n">
        <f aca="false">B33+E33+H33+K33</f>
        <v>200</v>
      </c>
      <c r="O33" s="13" t="n">
        <f aca="false">P33/(N33/4000)*10</f>
        <v>3.63007</v>
      </c>
      <c r="P33" s="18" t="n">
        <f aca="false">(D33+G33+J33+M33)/10^7</f>
        <v>0.0181503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17337</v>
      </c>
      <c r="D34" s="14" t="n">
        <f aca="false">(B34/4)*(C34*1000)</f>
        <v>0</v>
      </c>
      <c r="E34" s="15" t="n">
        <v>0</v>
      </c>
      <c r="F34" s="16" t="n">
        <v>0</v>
      </c>
      <c r="G34" s="15" t="n">
        <f aca="false">(E34/4)*(F34*1000)</f>
        <v>0</v>
      </c>
      <c r="H34" s="12" t="n">
        <v>0</v>
      </c>
      <c r="I34" s="13" t="n">
        <v>2.97032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89945</v>
      </c>
      <c r="D35" s="14" t="n">
        <f aca="false">(B35/4)*(C35*1000)</f>
        <v>0</v>
      </c>
      <c r="E35" s="15" t="n">
        <v>0</v>
      </c>
      <c r="F35" s="16" t="n">
        <v>0</v>
      </c>
      <c r="G35" s="15" t="n">
        <f aca="false">(E35/4)*(F35*1000)</f>
        <v>0</v>
      </c>
      <c r="H35" s="12" t="n">
        <v>0</v>
      </c>
      <c r="I35" s="13" t="n">
        <v>2.60011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36939</v>
      </c>
      <c r="D36" s="14" t="n">
        <f aca="false">(B36/4)*(C36*1000)</f>
        <v>0</v>
      </c>
      <c r="E36" s="15" t="n">
        <v>0</v>
      </c>
      <c r="F36" s="16" t="n">
        <v>0</v>
      </c>
      <c r="G36" s="15" t="n">
        <f aca="false">(E36/4)*(F36*1000)</f>
        <v>0</v>
      </c>
      <c r="H36" s="12" t="n">
        <v>0</v>
      </c>
      <c r="I36" s="13" t="n">
        <v>2.22081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2192</v>
      </c>
      <c r="D37" s="14" t="n">
        <f aca="false">(B37/4)*(C37*1000)</f>
        <v>0</v>
      </c>
      <c r="E37" s="15" t="n">
        <v>0</v>
      </c>
      <c r="F37" s="16" t="n">
        <v>0</v>
      </c>
      <c r="G37" s="15" t="n">
        <f aca="false">(E37/4)*(F37*1000)</f>
        <v>0</v>
      </c>
      <c r="H37" s="12" t="n">
        <v>0</v>
      </c>
      <c r="I37" s="13" t="n">
        <v>2.40795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17505</v>
      </c>
      <c r="D38" s="14" t="n">
        <f aca="false">(B38/4)*(C38*1000)</f>
        <v>0</v>
      </c>
      <c r="E38" s="15" t="n">
        <v>0</v>
      </c>
      <c r="F38" s="16" t="n">
        <v>0</v>
      </c>
      <c r="G38" s="15" t="n">
        <f aca="false">(E38/4)*(F38*1000)</f>
        <v>0</v>
      </c>
      <c r="H38" s="12" t="n">
        <v>0</v>
      </c>
      <c r="I38" s="13" t="n">
        <v>2.4992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12904</v>
      </c>
      <c r="D39" s="14" t="n">
        <f aca="false">(B39/4)*(C39*1000)</f>
        <v>0</v>
      </c>
      <c r="E39" s="15" t="n">
        <v>0</v>
      </c>
      <c r="F39" s="16" t="n">
        <v>0</v>
      </c>
      <c r="G39" s="15" t="n">
        <f aca="false">(E39/4)*(F39*1000)</f>
        <v>0</v>
      </c>
      <c r="H39" s="12" t="n">
        <v>0</v>
      </c>
      <c r="I39" s="13" t="n">
        <v>2.41027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93948</v>
      </c>
      <c r="D40" s="14" t="n">
        <f aca="false">(B40/4)*(C40*1000)</f>
        <v>0</v>
      </c>
      <c r="E40" s="15" t="n">
        <v>0</v>
      </c>
      <c r="F40" s="16" t="n">
        <v>0</v>
      </c>
      <c r="G40" s="15" t="n">
        <f aca="false">(E40/4)*(F40*1000)</f>
        <v>0</v>
      </c>
      <c r="H40" s="12" t="n">
        <v>0</v>
      </c>
      <c r="I40" s="13" t="n">
        <v>2.84912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9424</v>
      </c>
      <c r="D41" s="14" t="n">
        <f aca="false">(B41/4)*(C41*1000)</f>
        <v>0</v>
      </c>
      <c r="E41" s="15" t="n">
        <v>0</v>
      </c>
      <c r="F41" s="16" t="n">
        <v>0</v>
      </c>
      <c r="G41" s="15" t="n">
        <f aca="false">(E41/4)*(F41*1000)</f>
        <v>0</v>
      </c>
      <c r="H41" s="12" t="n">
        <v>0</v>
      </c>
      <c r="I41" s="13" t="n">
        <v>2.92032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90307</v>
      </c>
      <c r="D42" s="14" t="n">
        <f aca="false">(B42/4)*(C42*1000)</f>
        <v>0</v>
      </c>
      <c r="E42" s="15" t="n">
        <v>0</v>
      </c>
      <c r="F42" s="16" t="n">
        <v>0</v>
      </c>
      <c r="G42" s="15" t="n">
        <f aca="false">(E42/4)*(F42*1000)</f>
        <v>0</v>
      </c>
      <c r="H42" s="12" t="n">
        <v>0</v>
      </c>
      <c r="I42" s="13" t="n">
        <v>2.49938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82745</v>
      </c>
      <c r="D43" s="14" t="n">
        <f aca="false">(B43/4)*(C43*1000)</f>
        <v>0</v>
      </c>
      <c r="E43" s="15" t="n">
        <v>0</v>
      </c>
      <c r="F43" s="16" t="n">
        <v>0</v>
      </c>
      <c r="G43" s="15" t="n">
        <f aca="false">(E43/4)*(F43*1000)</f>
        <v>0</v>
      </c>
      <c r="H43" s="12" t="n">
        <v>0</v>
      </c>
      <c r="I43" s="13" t="n">
        <v>2.4606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74903</v>
      </c>
      <c r="D44" s="14" t="n">
        <f aca="false">(B44/4)*(C44*1000)</f>
        <v>0</v>
      </c>
      <c r="E44" s="15" t="n">
        <v>0</v>
      </c>
      <c r="F44" s="16" t="n">
        <v>0</v>
      </c>
      <c r="G44" s="15" t="n">
        <f aca="false">(E44/4)*(F44*1000)</f>
        <v>0</v>
      </c>
      <c r="H44" s="12" t="n">
        <v>0</v>
      </c>
      <c r="I44" s="13" t="n">
        <v>2.48477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77131</v>
      </c>
      <c r="D45" s="14" t="n">
        <f aca="false">(B45/4)*(C45*1000)</f>
        <v>0</v>
      </c>
      <c r="E45" s="15" t="n">
        <v>0</v>
      </c>
      <c r="F45" s="16" t="n">
        <v>0</v>
      </c>
      <c r="G45" s="15" t="n">
        <f aca="false">(E45/4)*(F45*1000)</f>
        <v>0</v>
      </c>
      <c r="H45" s="12" t="n">
        <v>0</v>
      </c>
      <c r="I45" s="13" t="n">
        <v>2.49899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77152</v>
      </c>
      <c r="D46" s="14" t="n">
        <f aca="false">(B46/4)*(C46*1000)</f>
        <v>0</v>
      </c>
      <c r="E46" s="15" t="n">
        <v>0</v>
      </c>
      <c r="F46" s="16" t="n">
        <v>0</v>
      </c>
      <c r="G46" s="15" t="n">
        <f aca="false">(E46/4)*(F46*1000)</f>
        <v>0</v>
      </c>
      <c r="H46" s="12" t="n">
        <v>0</v>
      </c>
      <c r="I46" s="13" t="n">
        <v>2.47105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77125</v>
      </c>
      <c r="D47" s="14" t="n">
        <f aca="false">(B47/4)*(C47*1000)</f>
        <v>0</v>
      </c>
      <c r="E47" s="15" t="n">
        <v>0</v>
      </c>
      <c r="F47" s="16" t="n">
        <v>0</v>
      </c>
      <c r="G47" s="15" t="n">
        <f aca="false">(E47/4)*(F47*1000)</f>
        <v>0</v>
      </c>
      <c r="H47" s="12" t="n">
        <v>0</v>
      </c>
      <c r="I47" s="13" t="n">
        <v>2.41071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64552</v>
      </c>
      <c r="D48" s="14" t="n">
        <f aca="false">(B48/4)*(C48*1000)</f>
        <v>0</v>
      </c>
      <c r="E48" s="15" t="n">
        <v>0</v>
      </c>
      <c r="F48" s="16" t="n">
        <v>0</v>
      </c>
      <c r="G48" s="15" t="n">
        <f aca="false">(E48/4)*(F48*1000)</f>
        <v>0</v>
      </c>
      <c r="H48" s="12" t="n">
        <v>0</v>
      </c>
      <c r="I48" s="13" t="n">
        <v>2.39579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74922</v>
      </c>
      <c r="D49" s="14" t="n">
        <f aca="false">(B49/4)*(C49*1000)</f>
        <v>0</v>
      </c>
      <c r="E49" s="15" t="n">
        <v>0</v>
      </c>
      <c r="F49" s="16" t="n">
        <v>0</v>
      </c>
      <c r="G49" s="15" t="n">
        <f aca="false">(E49/4)*(F49*1000)</f>
        <v>0</v>
      </c>
      <c r="H49" s="12" t="n">
        <v>0</v>
      </c>
      <c r="I49" s="13" t="n">
        <v>2.46049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74922</v>
      </c>
      <c r="D50" s="14" t="n">
        <f aca="false">(B50/4)*(C50*1000)</f>
        <v>0</v>
      </c>
      <c r="E50" s="15" t="n">
        <v>0</v>
      </c>
      <c r="F50" s="16" t="n">
        <v>0</v>
      </c>
      <c r="G50" s="15" t="n">
        <f aca="false">(E50/4)*(F50*1000)</f>
        <v>0</v>
      </c>
      <c r="H50" s="12" t="n">
        <v>0</v>
      </c>
      <c r="I50" s="13" t="n">
        <v>2.39503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73819</v>
      </c>
      <c r="D51" s="14" t="n">
        <f aca="false">(B51/4)*(C51*1000)</f>
        <v>0</v>
      </c>
      <c r="E51" s="15" t="n">
        <v>0</v>
      </c>
      <c r="F51" s="16" t="n">
        <v>0</v>
      </c>
      <c r="G51" s="15" t="n">
        <f aca="false">(E51/4)*(F51*1000)</f>
        <v>0</v>
      </c>
      <c r="H51" s="12" t="n">
        <v>0</v>
      </c>
      <c r="I51" s="13" t="n">
        <v>2.36881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64548</v>
      </c>
      <c r="D52" s="14" t="n">
        <f aca="false">(B52/4)*(C52*1000)</f>
        <v>0</v>
      </c>
      <c r="E52" s="15" t="n">
        <v>0</v>
      </c>
      <c r="F52" s="16" t="n">
        <v>0</v>
      </c>
      <c r="G52" s="15" t="n">
        <f aca="false">(E52/4)*(F52*1000)</f>
        <v>0</v>
      </c>
      <c r="H52" s="12" t="n">
        <v>0</v>
      </c>
      <c r="I52" s="13" t="n">
        <v>2.29521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64556</v>
      </c>
      <c r="D53" s="14" t="n">
        <f aca="false">(B53/4)*(C53*1000)</f>
        <v>0</v>
      </c>
      <c r="E53" s="15" t="n">
        <v>0</v>
      </c>
      <c r="F53" s="16" t="n">
        <v>0</v>
      </c>
      <c r="G53" s="15" t="n">
        <f aca="false">(E53/4)*(F53*1000)</f>
        <v>0</v>
      </c>
      <c r="H53" s="12" t="n">
        <v>0</v>
      </c>
      <c r="I53" s="13" t="n">
        <v>2.13578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64544</v>
      </c>
      <c r="D54" s="14" t="n">
        <f aca="false">(B54/4)*(C54*1000)</f>
        <v>0</v>
      </c>
      <c r="E54" s="15" t="n">
        <v>0</v>
      </c>
      <c r="F54" s="16" t="n">
        <v>0</v>
      </c>
      <c r="G54" s="15" t="n">
        <f aca="false">(E54/4)*(F54*1000)</f>
        <v>0</v>
      </c>
      <c r="H54" s="12" t="n">
        <v>0</v>
      </c>
      <c r="I54" s="13" t="n">
        <v>1.99982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64529</v>
      </c>
      <c r="D55" s="14" t="n">
        <f aca="false">(B55/4)*(C55*1000)</f>
        <v>0</v>
      </c>
      <c r="E55" s="15" t="n">
        <v>0</v>
      </c>
      <c r="F55" s="16" t="n">
        <v>0</v>
      </c>
      <c r="G55" s="15" t="n">
        <f aca="false">(E55/4)*(F55*1000)</f>
        <v>0</v>
      </c>
      <c r="H55" s="12" t="n">
        <v>0</v>
      </c>
      <c r="I55" s="13" t="n">
        <v>1.9899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43998</v>
      </c>
      <c r="D56" s="14" t="n">
        <f aca="false">(B56/4)*(C56*1000)</f>
        <v>0</v>
      </c>
      <c r="E56" s="15" t="n">
        <v>0</v>
      </c>
      <c r="F56" s="16" t="n">
        <v>0</v>
      </c>
      <c r="G56" s="15" t="n">
        <f aca="false">(E56/4)*(F56*1000)</f>
        <v>0</v>
      </c>
      <c r="H56" s="12" t="n">
        <v>0</v>
      </c>
      <c r="I56" s="13" t="n">
        <v>1.77174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59605</v>
      </c>
      <c r="D57" s="14" t="n">
        <f aca="false">(B57/4)*(C57*1000)</f>
        <v>0</v>
      </c>
      <c r="E57" s="15" t="n">
        <v>0</v>
      </c>
      <c r="F57" s="16" t="n">
        <v>0</v>
      </c>
      <c r="G57" s="15" t="n">
        <f aca="false">(E57/4)*(F57*1000)</f>
        <v>0</v>
      </c>
      <c r="H57" s="12" t="n">
        <v>0</v>
      </c>
      <c r="I57" s="13" t="n">
        <v>1.9344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64595</v>
      </c>
      <c r="D58" s="14" t="n">
        <f aca="false">(B58/4)*(C58*1000)</f>
        <v>0</v>
      </c>
      <c r="E58" s="15" t="n">
        <v>0</v>
      </c>
      <c r="F58" s="16" t="n">
        <v>0</v>
      </c>
      <c r="G58" s="15" t="n">
        <f aca="false">(E58/4)*(F58*1000)</f>
        <v>0</v>
      </c>
      <c r="H58" s="12" t="n">
        <v>0</v>
      </c>
      <c r="I58" s="13" t="n">
        <v>2.11615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77109</v>
      </c>
      <c r="D59" s="14" t="n">
        <f aca="false">(B59/4)*(C59*1000)</f>
        <v>0</v>
      </c>
      <c r="E59" s="15" t="n">
        <v>0</v>
      </c>
      <c r="F59" s="16" t="n">
        <v>0</v>
      </c>
      <c r="G59" s="15" t="n">
        <f aca="false">(E59/4)*(F59*1000)</f>
        <v>0</v>
      </c>
      <c r="H59" s="12" t="n">
        <v>0</v>
      </c>
      <c r="I59" s="13" t="n">
        <v>2.29542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77128</v>
      </c>
      <c r="D60" s="14" t="n">
        <f aca="false">(B60/4)*(C60*1000)</f>
        <v>0</v>
      </c>
      <c r="E60" s="15" t="n">
        <v>0</v>
      </c>
      <c r="F60" s="16" t="n">
        <v>0</v>
      </c>
      <c r="G60" s="15" t="n">
        <f aca="false">(E60/4)*(F60*1000)</f>
        <v>0</v>
      </c>
      <c r="H60" s="12" t="n">
        <v>0</v>
      </c>
      <c r="I60" s="13" t="n">
        <v>2.49901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83367</v>
      </c>
      <c r="D61" s="14" t="n">
        <f aca="false">(B61/4)*(C61*1000)</f>
        <v>0</v>
      </c>
      <c r="E61" s="15" t="n">
        <v>0</v>
      </c>
      <c r="F61" s="16" t="n">
        <v>0</v>
      </c>
      <c r="G61" s="15" t="n">
        <f aca="false">(E61/4)*(F61*1000)</f>
        <v>0</v>
      </c>
      <c r="H61" s="12" t="n">
        <v>0</v>
      </c>
      <c r="I61" s="13" t="n">
        <v>2.80028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84709</v>
      </c>
      <c r="D62" s="14" t="n">
        <f aca="false">(B62/4)*(C62*1000)</f>
        <v>0</v>
      </c>
      <c r="E62" s="15" t="n">
        <v>0</v>
      </c>
      <c r="F62" s="16" t="n">
        <v>0</v>
      </c>
      <c r="G62" s="15" t="n">
        <f aca="false">(E62/4)*(F62*1000)</f>
        <v>0</v>
      </c>
      <c r="H62" s="12" t="n">
        <v>0</v>
      </c>
      <c r="I62" s="13" t="n">
        <v>2.56735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3928</v>
      </c>
      <c r="D63" s="14" t="n">
        <f aca="false">(B63/4)*(C63*1000)</f>
        <v>0</v>
      </c>
      <c r="E63" s="15" t="n">
        <v>0</v>
      </c>
      <c r="F63" s="16" t="n">
        <v>0</v>
      </c>
      <c r="G63" s="15" t="n">
        <f aca="false">(E63/4)*(F63*1000)</f>
        <v>0</v>
      </c>
      <c r="H63" s="12" t="n">
        <v>0</v>
      </c>
      <c r="I63" s="13" t="n">
        <v>2.51915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17137</v>
      </c>
      <c r="D64" s="14" t="n">
        <f aca="false">(B64/4)*(C64*1000)</f>
        <v>0</v>
      </c>
      <c r="E64" s="15" t="n">
        <v>0</v>
      </c>
      <c r="F64" s="16" t="n">
        <v>0</v>
      </c>
      <c r="G64" s="15" t="n">
        <f aca="false">(E64/4)*(F64*1000)</f>
        <v>0</v>
      </c>
      <c r="H64" s="12" t="n">
        <v>0</v>
      </c>
      <c r="I64" s="13" t="n">
        <v>2.51992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21984</v>
      </c>
      <c r="D65" s="14" t="n">
        <f aca="false">(B65/4)*(C65*1000)</f>
        <v>0</v>
      </c>
      <c r="E65" s="15" t="n">
        <v>0</v>
      </c>
      <c r="F65" s="16" t="n">
        <v>0</v>
      </c>
      <c r="G65" s="15" t="n">
        <f aca="false">(E65/4)*(F65*1000)</f>
        <v>0</v>
      </c>
      <c r="H65" s="12" t="n">
        <v>0</v>
      </c>
      <c r="I65" s="13" t="n">
        <v>2.71933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11657</v>
      </c>
      <c r="D66" s="14" t="n">
        <f aca="false">(B66/4)*(C66*1000)</f>
        <v>0</v>
      </c>
      <c r="E66" s="15" t="n">
        <v>0</v>
      </c>
      <c r="F66" s="16" t="n">
        <v>0</v>
      </c>
      <c r="G66" s="15" t="n">
        <f aca="false">(E66/4)*(F66*1000)</f>
        <v>0</v>
      </c>
      <c r="H66" s="12" t="n">
        <v>0</v>
      </c>
      <c r="I66" s="13" t="n">
        <v>2.96704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36093</v>
      </c>
      <c r="D67" s="14" t="n">
        <f aca="false">(B67/4)*(C67*1000)</f>
        <v>0</v>
      </c>
      <c r="E67" s="15" t="n">
        <v>0</v>
      </c>
      <c r="F67" s="16" t="n">
        <v>0</v>
      </c>
      <c r="G67" s="15" t="n">
        <f aca="false">(E67/4)*(F67*1000)</f>
        <v>0</v>
      </c>
      <c r="H67" s="12" t="n">
        <v>0</v>
      </c>
      <c r="I67" s="13" t="n">
        <v>3.19639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4486</v>
      </c>
      <c r="D68" s="14" t="n">
        <f aca="false">(B68/4)*(C68*1000)</f>
        <v>0</v>
      </c>
      <c r="E68" s="15" t="n">
        <v>0</v>
      </c>
      <c r="F68" s="16" t="n">
        <v>0</v>
      </c>
      <c r="G68" s="15" t="n">
        <f aca="false">(E68/4)*(F68*1000)</f>
        <v>0</v>
      </c>
      <c r="H68" s="12" t="n">
        <v>0</v>
      </c>
      <c r="I68" s="13" t="n">
        <v>3.13987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89921</v>
      </c>
      <c r="D69" s="14" t="n">
        <f aca="false">(B69/4)*(C69*1000)</f>
        <v>0</v>
      </c>
      <c r="E69" s="15" t="n">
        <v>0</v>
      </c>
      <c r="F69" s="16" t="n">
        <v>0</v>
      </c>
      <c r="G69" s="15" t="n">
        <f aca="false">(E69/4)*(F69*1000)</f>
        <v>0</v>
      </c>
      <c r="H69" s="12" t="n">
        <v>0</v>
      </c>
      <c r="I69" s="13" t="n">
        <v>3.17536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3.00083</v>
      </c>
      <c r="D70" s="14" t="n">
        <f aca="false">(B70/4)*(C70*1000)</f>
        <v>0</v>
      </c>
      <c r="E70" s="15" t="n">
        <v>0</v>
      </c>
      <c r="F70" s="16" t="n">
        <v>0</v>
      </c>
      <c r="G70" s="15" t="n">
        <f aca="false">(E70/4)*(F70*1000)</f>
        <v>0</v>
      </c>
      <c r="H70" s="12" t="n">
        <v>0</v>
      </c>
      <c r="I70" s="13" t="n">
        <v>3.41267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17353</v>
      </c>
      <c r="D71" s="14" t="n">
        <f aca="false">(B71/4)*(C71*1000)</f>
        <v>0</v>
      </c>
      <c r="E71" s="15" t="n">
        <v>0</v>
      </c>
      <c r="F71" s="16" t="n">
        <v>0</v>
      </c>
      <c r="G71" s="15" t="n">
        <f aca="false">(E71/4)*(F71*1000)</f>
        <v>0</v>
      </c>
      <c r="H71" s="12" t="n">
        <v>0</v>
      </c>
      <c r="I71" s="13" t="n">
        <v>3.44157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375</v>
      </c>
      <c r="C72" s="13" t="n">
        <v>3.27762</v>
      </c>
      <c r="D72" s="14" t="n">
        <f aca="false">(B72/4)*(C72*1000)</f>
        <v>307276.875</v>
      </c>
      <c r="E72" s="15" t="n">
        <v>0</v>
      </c>
      <c r="F72" s="16" t="n">
        <v>0</v>
      </c>
      <c r="G72" s="15" t="n">
        <f aca="false">(E72/4)*(F72*1000)</f>
        <v>0</v>
      </c>
      <c r="H72" s="12" t="n">
        <v>700</v>
      </c>
      <c r="I72" s="13" t="n">
        <v>3.41578</v>
      </c>
      <c r="J72" s="14" t="n">
        <f aca="false">(H72/4)*(I72*1000)</f>
        <v>597761.5</v>
      </c>
      <c r="K72" s="15"/>
      <c r="L72" s="16"/>
      <c r="M72" s="15" t="n">
        <f aca="false">(K72/4)*(L72*1000)</f>
        <v>0</v>
      </c>
      <c r="N72" s="17" t="n">
        <f aca="false">B72+E72+H72+K72</f>
        <v>1075</v>
      </c>
      <c r="O72" s="13" t="n">
        <f aca="false">P72/(N72/4000)*10</f>
        <v>3.36758465116279</v>
      </c>
      <c r="P72" s="18" t="n">
        <f aca="false">(D72+G72+J72+M72)/10^7</f>
        <v>0.0905038375</v>
      </c>
    </row>
    <row r="73" customFormat="false" ht="15" hidden="false" customHeight="false" outlineLevel="0" collapsed="false">
      <c r="A73" s="19" t="s">
        <v>79</v>
      </c>
      <c r="B73" s="12" t="n">
        <v>524</v>
      </c>
      <c r="C73" s="13" t="n">
        <v>3.45946</v>
      </c>
      <c r="D73" s="14" t="n">
        <f aca="false">(B73/4)*(C73*1000)</f>
        <v>453189.26</v>
      </c>
      <c r="E73" s="15" t="n">
        <v>0</v>
      </c>
      <c r="F73" s="16" t="n">
        <v>0</v>
      </c>
      <c r="G73" s="15" t="n">
        <f aca="false">(E73/4)*(F73*1000)</f>
        <v>0</v>
      </c>
      <c r="H73" s="12" t="n">
        <v>1100</v>
      </c>
      <c r="I73" s="13" t="n">
        <v>3.49612</v>
      </c>
      <c r="J73" s="14" t="n">
        <f aca="false">(H73/4)*(I73*1000)</f>
        <v>961433</v>
      </c>
      <c r="K73" s="15"/>
      <c r="L73" s="16"/>
      <c r="M73" s="15" t="n">
        <f aca="false">(K73/4)*(L73*1000)</f>
        <v>0</v>
      </c>
      <c r="N73" s="17" t="n">
        <f aca="false">B73+E73+H73+K73</f>
        <v>1624</v>
      </c>
      <c r="O73" s="13" t="n">
        <f aca="false">P73/(N73/4000)*10</f>
        <v>3.48429128078818</v>
      </c>
      <c r="P73" s="18" t="n">
        <f aca="false">(D73+G73+J73+M73)/10^7</f>
        <v>0.141462226</v>
      </c>
    </row>
    <row r="74" customFormat="false" ht="15" hidden="false" customHeight="false" outlineLevel="0" collapsed="false">
      <c r="A74" s="19" t="s">
        <v>80</v>
      </c>
      <c r="B74" s="12" t="n">
        <v>1080</v>
      </c>
      <c r="C74" s="13" t="n">
        <v>3.69542</v>
      </c>
      <c r="D74" s="14" t="n">
        <f aca="false">(B74/4)*(C74*1000)</f>
        <v>997763.4</v>
      </c>
      <c r="E74" s="15" t="n">
        <v>0</v>
      </c>
      <c r="F74" s="16" t="n">
        <v>0</v>
      </c>
      <c r="G74" s="15" t="n">
        <f aca="false">(E74/4)*(F74*1000)</f>
        <v>0</v>
      </c>
      <c r="H74" s="12" t="n">
        <v>1200</v>
      </c>
      <c r="I74" s="13" t="n">
        <v>3.9856</v>
      </c>
      <c r="J74" s="14" t="n">
        <f aca="false">(H74/4)*(I74*1000)</f>
        <v>1195680</v>
      </c>
      <c r="K74" s="15"/>
      <c r="L74" s="16"/>
      <c r="M74" s="15" t="n">
        <f aca="false">(K74/4)*(L74*1000)</f>
        <v>0</v>
      </c>
      <c r="N74" s="17" t="n">
        <f aca="false">B74+E74+H74+K74</f>
        <v>2280</v>
      </c>
      <c r="O74" s="13" t="n">
        <f aca="false">P74/(N74/4000)*10</f>
        <v>3.84814631578947</v>
      </c>
      <c r="P74" s="18" t="n">
        <f aca="false">(D74+G74+J74+M74)/10^7</f>
        <v>0.21934434</v>
      </c>
    </row>
    <row r="75" customFormat="false" ht="15" hidden="false" customHeight="false" outlineLevel="0" collapsed="false">
      <c r="A75" s="19" t="s">
        <v>81</v>
      </c>
      <c r="B75" s="12" t="n">
        <v>880</v>
      </c>
      <c r="C75" s="13" t="n">
        <v>3.79967</v>
      </c>
      <c r="D75" s="14" t="n">
        <f aca="false">(B75/4)*(C75*1000)</f>
        <v>835927.4</v>
      </c>
      <c r="E75" s="15" t="n">
        <v>0</v>
      </c>
      <c r="F75" s="16" t="n">
        <v>0</v>
      </c>
      <c r="G75" s="15" t="n">
        <f aca="false">(E75/4)*(F75*1000)</f>
        <v>0</v>
      </c>
      <c r="H75" s="12" t="n">
        <v>1500</v>
      </c>
      <c r="I75" s="13" t="n">
        <v>4.1564</v>
      </c>
      <c r="J75" s="14" t="n">
        <f aca="false">(H75/4)*(I75*1000)</f>
        <v>1558650</v>
      </c>
      <c r="K75" s="15"/>
      <c r="L75" s="16"/>
      <c r="M75" s="15" t="n">
        <f aca="false">(K75/4)*(L75*1000)</f>
        <v>0</v>
      </c>
      <c r="N75" s="17" t="n">
        <f aca="false">B75+E75+H75+K75</f>
        <v>2380</v>
      </c>
      <c r="O75" s="13" t="n">
        <f aca="false">P75/(N75/4000)*10</f>
        <v>4.02449983193277</v>
      </c>
      <c r="P75" s="18" t="n">
        <f aca="false">(D75+G75+J75+M75)/10^7</f>
        <v>0.23945774</v>
      </c>
    </row>
    <row r="76" customFormat="false" ht="15" hidden="false" customHeight="false" outlineLevel="0" collapsed="false">
      <c r="A76" s="19" t="s">
        <v>82</v>
      </c>
      <c r="B76" s="12" t="n">
        <v>1286</v>
      </c>
      <c r="C76" s="13" t="n">
        <v>4.616</v>
      </c>
      <c r="D76" s="14" t="n">
        <f aca="false">(B76/4)*(C76*1000)</f>
        <v>1484044</v>
      </c>
      <c r="E76" s="15" t="n">
        <v>700</v>
      </c>
      <c r="F76" s="16" t="n">
        <v>10</v>
      </c>
      <c r="G76" s="15" t="n">
        <f aca="false">(E76/4)*(F76*1000)</f>
        <v>1750000</v>
      </c>
      <c r="H76" s="12" t="n">
        <v>400</v>
      </c>
      <c r="I76" s="13" t="n">
        <v>4.85346</v>
      </c>
      <c r="J76" s="14" t="n">
        <f aca="false">(H76/4)*(I76*1000)</f>
        <v>485346</v>
      </c>
      <c r="K76" s="15"/>
      <c r="L76" s="16"/>
      <c r="M76" s="15" t="n">
        <f aca="false">(K76/4)*(L76*1000)</f>
        <v>0</v>
      </c>
      <c r="N76" s="17" t="n">
        <f aca="false">B76+E76+H76+K76</f>
        <v>2386</v>
      </c>
      <c r="O76" s="13" t="n">
        <f aca="false">P76/(N76/4000)*10</f>
        <v>6.23535624476111</v>
      </c>
      <c r="P76" s="18" t="n">
        <f aca="false">(D76+G76+J76+M76)/10^7</f>
        <v>0.371939</v>
      </c>
    </row>
    <row r="77" customFormat="false" ht="15" hidden="false" customHeight="false" outlineLevel="0" collapsed="false">
      <c r="A77" s="19" t="s">
        <v>83</v>
      </c>
      <c r="B77" s="12" t="n">
        <v>900</v>
      </c>
      <c r="C77" s="13" t="n">
        <v>5.39264</v>
      </c>
      <c r="D77" s="14" t="n">
        <f aca="false">(B77/4)*(C77*1000)</f>
        <v>1213344</v>
      </c>
      <c r="E77" s="15" t="n">
        <v>700</v>
      </c>
      <c r="F77" s="16" t="n">
        <v>10</v>
      </c>
      <c r="G77" s="15" t="n">
        <f aca="false">(E77/4)*(F77*1000)</f>
        <v>1750000</v>
      </c>
      <c r="H77" s="12" t="n">
        <v>500</v>
      </c>
      <c r="I77" s="13" t="n">
        <v>6.50513</v>
      </c>
      <c r="J77" s="14" t="n">
        <f aca="false">(H77/4)*(I77*1000)</f>
        <v>813141.25</v>
      </c>
      <c r="K77" s="15"/>
      <c r="L77" s="16"/>
      <c r="M77" s="15" t="n">
        <f aca="false">(K77/4)*(L77*1000)</f>
        <v>0</v>
      </c>
      <c r="N77" s="17" t="n">
        <f aca="false">B77+E77+H77+K77</f>
        <v>2100</v>
      </c>
      <c r="O77" s="13" t="n">
        <f aca="false">P77/(N77/4000)*10</f>
        <v>7.19330523809524</v>
      </c>
      <c r="P77" s="18" t="n">
        <f aca="false">(D77+G77+J77+M77)/10^7</f>
        <v>0.377648525</v>
      </c>
    </row>
    <row r="78" customFormat="false" ht="15" hidden="false" customHeight="false" outlineLevel="0" collapsed="false">
      <c r="A78" s="19" t="s">
        <v>84</v>
      </c>
      <c r="B78" s="12" t="n">
        <v>699.99</v>
      </c>
      <c r="C78" s="13" t="n">
        <v>10</v>
      </c>
      <c r="D78" s="14" t="n">
        <f aca="false">(B78/4)*(C78*1000)</f>
        <v>1749975</v>
      </c>
      <c r="E78" s="15" t="n">
        <v>700</v>
      </c>
      <c r="F78" s="16" t="n">
        <v>10</v>
      </c>
      <c r="G78" s="15" t="n">
        <f aca="false">(E78/4)*(F78*1000)</f>
        <v>1750000</v>
      </c>
      <c r="H78" s="12" t="n">
        <v>150</v>
      </c>
      <c r="I78" s="13" t="n">
        <v>10</v>
      </c>
      <c r="J78" s="14" t="n">
        <f aca="false">(H78/4)*(I78*1000)</f>
        <v>375000</v>
      </c>
      <c r="K78" s="15"/>
      <c r="L78" s="16"/>
      <c r="M78" s="15" t="n">
        <f aca="false">(K78/4)*(L78*1000)</f>
        <v>0</v>
      </c>
      <c r="N78" s="17" t="n">
        <f aca="false">B78+E78+H78+K78</f>
        <v>1549.99</v>
      </c>
      <c r="O78" s="13" t="n">
        <f aca="false">P78/(N78/4000)*10</f>
        <v>10</v>
      </c>
      <c r="P78" s="18" t="n">
        <f aca="false">(D78+G78+J78+M78)/10^7</f>
        <v>0.3874975</v>
      </c>
    </row>
    <row r="79" customFormat="false" ht="15" hidden="false" customHeight="false" outlineLevel="0" collapsed="false">
      <c r="A79" s="19" t="s">
        <v>85</v>
      </c>
      <c r="B79" s="12" t="n">
        <v>400</v>
      </c>
      <c r="C79" s="13" t="n">
        <v>10</v>
      </c>
      <c r="D79" s="14" t="n">
        <f aca="false">(B79/4)*(C79*1000)</f>
        <v>1000000</v>
      </c>
      <c r="E79" s="15" t="n">
        <v>700</v>
      </c>
      <c r="F79" s="16" t="n">
        <v>10</v>
      </c>
      <c r="G79" s="15" t="n">
        <f aca="false">(E79/4)*(F79*1000)</f>
        <v>1750000</v>
      </c>
      <c r="H79" s="12" t="n">
        <v>300</v>
      </c>
      <c r="I79" s="13" t="n">
        <v>10</v>
      </c>
      <c r="J79" s="14" t="n">
        <f aca="false">(H79/4)*(I79*1000)</f>
        <v>750000</v>
      </c>
      <c r="K79" s="15"/>
      <c r="L79" s="16"/>
      <c r="M79" s="15" t="n">
        <f aca="false">(K79/4)*(L79*1000)</f>
        <v>0</v>
      </c>
      <c r="N79" s="17" t="n">
        <f aca="false">B79+E79+H79+K79</f>
        <v>1400</v>
      </c>
      <c r="O79" s="13" t="n">
        <f aca="false">P79/(N79/4000)*10</f>
        <v>10</v>
      </c>
      <c r="P79" s="18" t="n">
        <f aca="false">(D79+G79+J79+M79)/10^7</f>
        <v>0.35</v>
      </c>
    </row>
    <row r="80" customFormat="false" ht="15" hidden="false" customHeight="false" outlineLevel="0" collapsed="false">
      <c r="A80" s="19" t="s">
        <v>86</v>
      </c>
      <c r="B80" s="12" t="n">
        <v>400</v>
      </c>
      <c r="C80" s="13" t="n">
        <v>10</v>
      </c>
      <c r="D80" s="14" t="n">
        <f aca="false">(B80/4)*(C80*1000)</f>
        <v>1000000</v>
      </c>
      <c r="E80" s="15" t="n">
        <v>700</v>
      </c>
      <c r="F80" s="16" t="n">
        <v>10</v>
      </c>
      <c r="G80" s="15" t="n">
        <f aca="false">(E80/4)*(F80*1000)</f>
        <v>1750000</v>
      </c>
      <c r="H80" s="12" t="n">
        <v>450</v>
      </c>
      <c r="I80" s="13" t="n">
        <v>10</v>
      </c>
      <c r="J80" s="14" t="n">
        <f aca="false">(H80/4)*(I80*1000)</f>
        <v>1125000</v>
      </c>
      <c r="K80" s="15"/>
      <c r="L80" s="16"/>
      <c r="M80" s="15" t="n">
        <f aca="false">(K80/4)*(L80*1000)</f>
        <v>0</v>
      </c>
      <c r="N80" s="17" t="n">
        <f aca="false">B80+E80+H80+K80</f>
        <v>1550</v>
      </c>
      <c r="O80" s="13" t="n">
        <f aca="false">P80/(N80/4000)*10</f>
        <v>10</v>
      </c>
      <c r="P80" s="18" t="n">
        <f aca="false">(D80+G80+J80+M80)/10^7</f>
        <v>0.3875</v>
      </c>
    </row>
    <row r="81" customFormat="false" ht="15" hidden="false" customHeight="false" outlineLevel="0" collapsed="false">
      <c r="A81" s="19" t="s">
        <v>87</v>
      </c>
      <c r="B81" s="12" t="n">
        <v>450</v>
      </c>
      <c r="C81" s="13" t="n">
        <v>10</v>
      </c>
      <c r="D81" s="14" t="n">
        <f aca="false">(B81/4)*(C81*1000)</f>
        <v>1125000</v>
      </c>
      <c r="E81" s="15" t="n">
        <v>700</v>
      </c>
      <c r="F81" s="16" t="n">
        <v>10</v>
      </c>
      <c r="G81" s="15" t="n">
        <f aca="false">(E81/4)*(F81*1000)</f>
        <v>1750000</v>
      </c>
      <c r="H81" s="12" t="n">
        <v>450</v>
      </c>
      <c r="I81" s="13" t="n">
        <v>10</v>
      </c>
      <c r="J81" s="14" t="n">
        <f aca="false">(H81/4)*(I81*1000)</f>
        <v>1125000</v>
      </c>
      <c r="K81" s="15"/>
      <c r="L81" s="16"/>
      <c r="M81" s="15" t="n">
        <f aca="false">(K81/4)*(L81*1000)</f>
        <v>0</v>
      </c>
      <c r="N81" s="17" t="n">
        <f aca="false">B81+E81+H81+K81</f>
        <v>1600</v>
      </c>
      <c r="O81" s="13" t="n">
        <f aca="false">P81/(N81/4000)*10</f>
        <v>10</v>
      </c>
      <c r="P81" s="18" t="n">
        <f aca="false">(D81+G81+J81+M81)/10^7</f>
        <v>0.4</v>
      </c>
    </row>
    <row r="82" customFormat="false" ht="15" hidden="false" customHeight="false" outlineLevel="0" collapsed="false">
      <c r="A82" s="19" t="s">
        <v>88</v>
      </c>
      <c r="B82" s="12" t="n">
        <v>600</v>
      </c>
      <c r="C82" s="13" t="n">
        <v>10</v>
      </c>
      <c r="D82" s="14" t="n">
        <f aca="false">(B82/4)*(C82*1000)</f>
        <v>1500000</v>
      </c>
      <c r="E82" s="15" t="n">
        <v>700</v>
      </c>
      <c r="F82" s="16" t="n">
        <v>10</v>
      </c>
      <c r="G82" s="15" t="n">
        <f aca="false">(E82/4)*(F82*1000)</f>
        <v>1750000</v>
      </c>
      <c r="H82" s="12" t="n">
        <v>450</v>
      </c>
      <c r="I82" s="13" t="n">
        <v>10</v>
      </c>
      <c r="J82" s="14" t="n">
        <f aca="false">(H82/4)*(I82*1000)</f>
        <v>1125000</v>
      </c>
      <c r="K82" s="15"/>
      <c r="L82" s="16"/>
      <c r="M82" s="15" t="n">
        <f aca="false">(K82/4)*(L82*1000)</f>
        <v>0</v>
      </c>
      <c r="N82" s="17" t="n">
        <f aca="false">B82+E82+H82+K82</f>
        <v>1750</v>
      </c>
      <c r="O82" s="13" t="n">
        <f aca="false">P82/(N82/4000)*10</f>
        <v>10</v>
      </c>
      <c r="P82" s="18" t="n">
        <f aca="false">(D82+G82+J82+M82)/10^7</f>
        <v>0.4375</v>
      </c>
    </row>
    <row r="83" customFormat="false" ht="15" hidden="false" customHeight="false" outlineLevel="0" collapsed="false">
      <c r="A83" s="19" t="s">
        <v>89</v>
      </c>
      <c r="B83" s="12" t="n">
        <v>750</v>
      </c>
      <c r="C83" s="13" t="n">
        <v>10</v>
      </c>
      <c r="D83" s="14" t="n">
        <f aca="false">(B83/4)*(C83*1000)</f>
        <v>1875000</v>
      </c>
      <c r="E83" s="15" t="n">
        <v>700</v>
      </c>
      <c r="F83" s="16" t="n">
        <v>10</v>
      </c>
      <c r="G83" s="15" t="n">
        <f aca="false">(E83/4)*(F83*1000)</f>
        <v>1750000</v>
      </c>
      <c r="H83" s="12" t="n">
        <v>400</v>
      </c>
      <c r="I83" s="13" t="n">
        <v>10</v>
      </c>
      <c r="J83" s="14" t="n">
        <f aca="false">(H83/4)*(I83*1000)</f>
        <v>1000000</v>
      </c>
      <c r="K83" s="15"/>
      <c r="L83" s="16"/>
      <c r="M83" s="15" t="n">
        <f aca="false">(K83/4)*(L83*1000)</f>
        <v>0</v>
      </c>
      <c r="N83" s="17" t="n">
        <f aca="false">B83+E83+H83+K83</f>
        <v>1850</v>
      </c>
      <c r="O83" s="13" t="n">
        <f aca="false">P83/(N83/4000)*10</f>
        <v>10</v>
      </c>
      <c r="P83" s="18" t="n">
        <f aca="false">(D83+G83+J83+M83)/10^7</f>
        <v>0.4625</v>
      </c>
    </row>
    <row r="84" customFormat="false" ht="15" hidden="false" customHeight="false" outlineLevel="0" collapsed="false">
      <c r="A84" s="19" t="s">
        <v>90</v>
      </c>
      <c r="B84" s="12" t="n">
        <v>900</v>
      </c>
      <c r="C84" s="13" t="n">
        <v>10</v>
      </c>
      <c r="D84" s="14" t="n">
        <f aca="false">(B84/4)*(C84*1000)</f>
        <v>2250000</v>
      </c>
      <c r="E84" s="15" t="n">
        <v>700</v>
      </c>
      <c r="F84" s="16" t="n">
        <v>10</v>
      </c>
      <c r="G84" s="15" t="n">
        <f aca="false">(E84/4)*(F84*1000)</f>
        <v>1750000</v>
      </c>
      <c r="H84" s="12" t="n">
        <v>450</v>
      </c>
      <c r="I84" s="13" t="n">
        <v>10</v>
      </c>
      <c r="J84" s="14" t="n">
        <f aca="false">(H84/4)*(I84*1000)</f>
        <v>1125000</v>
      </c>
      <c r="K84" s="15"/>
      <c r="L84" s="16"/>
      <c r="M84" s="15" t="n">
        <f aca="false">(K84/4)*(L84*1000)</f>
        <v>0</v>
      </c>
      <c r="N84" s="17" t="n">
        <f aca="false">B84+E84+H84+K84</f>
        <v>2050</v>
      </c>
      <c r="O84" s="13" t="n">
        <f aca="false">P84/(N84/4000)*10</f>
        <v>10</v>
      </c>
      <c r="P84" s="18" t="n">
        <f aca="false">(D84+G84+J84+M84)/10^7</f>
        <v>0.5125</v>
      </c>
    </row>
    <row r="85" customFormat="false" ht="15" hidden="false" customHeight="false" outlineLevel="0" collapsed="false">
      <c r="A85" s="19" t="s">
        <v>91</v>
      </c>
      <c r="B85" s="12" t="n">
        <v>1000</v>
      </c>
      <c r="C85" s="13" t="n">
        <v>10</v>
      </c>
      <c r="D85" s="14" t="n">
        <f aca="false">(B85/4)*(C85*1000)</f>
        <v>2500000</v>
      </c>
      <c r="E85" s="15" t="n">
        <v>700</v>
      </c>
      <c r="F85" s="16" t="n">
        <v>10</v>
      </c>
      <c r="G85" s="15" t="n">
        <f aca="false">(E85/4)*(F85*1000)</f>
        <v>1750000</v>
      </c>
      <c r="H85" s="12" t="n">
        <v>450</v>
      </c>
      <c r="I85" s="13" t="n">
        <v>10</v>
      </c>
      <c r="J85" s="14" t="n">
        <f aca="false">(H85/4)*(I85*1000)</f>
        <v>1125000</v>
      </c>
      <c r="K85" s="15"/>
      <c r="L85" s="16"/>
      <c r="M85" s="15" t="n">
        <f aca="false">(K85/4)*(L85*1000)</f>
        <v>0</v>
      </c>
      <c r="N85" s="17" t="n">
        <f aca="false">B85+E85+H85+K85</f>
        <v>2150</v>
      </c>
      <c r="O85" s="13" t="n">
        <f aca="false">P85/(N85/4000)*10</f>
        <v>10</v>
      </c>
      <c r="P85" s="18" t="n">
        <f aca="false">(D85+G85+J85+M85)/10^7</f>
        <v>0.5375</v>
      </c>
    </row>
    <row r="86" customFormat="false" ht="15" hidden="false" customHeight="false" outlineLevel="0" collapsed="false">
      <c r="A86" s="19" t="s">
        <v>92</v>
      </c>
      <c r="B86" s="12" t="n">
        <v>1050</v>
      </c>
      <c r="C86" s="13" t="n">
        <v>10</v>
      </c>
      <c r="D86" s="14" t="n">
        <f aca="false">(B86/4)*(C86*1000)</f>
        <v>2625000</v>
      </c>
      <c r="E86" s="15" t="n">
        <v>700</v>
      </c>
      <c r="F86" s="16" t="n">
        <v>10</v>
      </c>
      <c r="G86" s="15" t="n">
        <f aca="false">(E86/4)*(F86*1000)</f>
        <v>1750000</v>
      </c>
      <c r="H86" s="12" t="n">
        <v>600</v>
      </c>
      <c r="I86" s="13" t="n">
        <v>10</v>
      </c>
      <c r="J86" s="14" t="n">
        <f aca="false">(H86/4)*(I86*1000)</f>
        <v>1500000</v>
      </c>
      <c r="K86" s="15"/>
      <c r="L86" s="16"/>
      <c r="M86" s="15" t="n">
        <f aca="false">(K86/4)*(L86*1000)</f>
        <v>0</v>
      </c>
      <c r="N86" s="17" t="n">
        <f aca="false">B86+E86+H86+K86</f>
        <v>2350</v>
      </c>
      <c r="O86" s="13" t="n">
        <f aca="false">P86/(N86/4000)*10</f>
        <v>10</v>
      </c>
      <c r="P86" s="18" t="n">
        <f aca="false">(D86+G86+J86+M86)/10^7</f>
        <v>0.5875</v>
      </c>
    </row>
    <row r="87" customFormat="false" ht="15" hidden="false" customHeight="false" outlineLevel="0" collapsed="false">
      <c r="A87" s="19" t="s">
        <v>93</v>
      </c>
      <c r="B87" s="12" t="n">
        <v>1150</v>
      </c>
      <c r="C87" s="13" t="n">
        <v>10</v>
      </c>
      <c r="D87" s="14" t="n">
        <f aca="false">(B87/4)*(C87*1000)</f>
        <v>2875000</v>
      </c>
      <c r="E87" s="15" t="n">
        <v>700</v>
      </c>
      <c r="F87" s="16" t="n">
        <v>10</v>
      </c>
      <c r="G87" s="15" t="n">
        <f aca="false">(E87/4)*(F87*1000)</f>
        <v>1750000</v>
      </c>
      <c r="H87" s="12" t="n">
        <v>600</v>
      </c>
      <c r="I87" s="13" t="n">
        <v>10</v>
      </c>
      <c r="J87" s="14" t="n">
        <f aca="false">(H87/4)*(I87*1000)</f>
        <v>1500000</v>
      </c>
      <c r="K87" s="15"/>
      <c r="L87" s="16"/>
      <c r="M87" s="15" t="n">
        <f aca="false">(K87/4)*(L87*1000)</f>
        <v>0</v>
      </c>
      <c r="N87" s="17" t="n">
        <f aca="false">B87+E87+H87+K87</f>
        <v>2450</v>
      </c>
      <c r="O87" s="13" t="n">
        <f aca="false">P87/(N87/4000)*10</f>
        <v>10</v>
      </c>
      <c r="P87" s="18" t="n">
        <f aca="false">(D87+G87+J87+M87)/10^7</f>
        <v>0.6125</v>
      </c>
    </row>
    <row r="88" customFormat="false" ht="15" hidden="false" customHeight="false" outlineLevel="0" collapsed="false">
      <c r="A88" s="11" t="s">
        <v>94</v>
      </c>
      <c r="B88" s="12" t="n">
        <v>1250</v>
      </c>
      <c r="C88" s="13" t="n">
        <v>10</v>
      </c>
      <c r="D88" s="14" t="n">
        <f aca="false">(B88/4)*(C88*1000)</f>
        <v>3125000</v>
      </c>
      <c r="E88" s="15" t="n">
        <v>700</v>
      </c>
      <c r="F88" s="16" t="n">
        <v>10</v>
      </c>
      <c r="G88" s="15" t="n">
        <f aca="false">(E88/4)*(F88*1000)</f>
        <v>1750000</v>
      </c>
      <c r="H88" s="12" t="n">
        <v>1000</v>
      </c>
      <c r="I88" s="13" t="n">
        <v>10</v>
      </c>
      <c r="J88" s="14" t="n">
        <f aca="false">(H88/4)*(I88*1000)</f>
        <v>2500000</v>
      </c>
      <c r="K88" s="15"/>
      <c r="L88" s="16"/>
      <c r="M88" s="15" t="n">
        <f aca="false">(K88/4)*(L88*1000)</f>
        <v>0</v>
      </c>
      <c r="N88" s="17" t="n">
        <f aca="false">B88+E88+H88+K88</f>
        <v>2950</v>
      </c>
      <c r="O88" s="13" t="n">
        <f aca="false">P88/(N88/4000)*10</f>
        <v>10</v>
      </c>
      <c r="P88" s="18" t="n">
        <f aca="false">(D88+G88+J88+M88)/10^7</f>
        <v>0.7375</v>
      </c>
    </row>
    <row r="89" customFormat="false" ht="15" hidden="false" customHeight="false" outlineLevel="0" collapsed="false">
      <c r="A89" s="11" t="s">
        <v>95</v>
      </c>
      <c r="B89" s="12" t="n">
        <v>1250</v>
      </c>
      <c r="C89" s="13" t="n">
        <v>10</v>
      </c>
      <c r="D89" s="14" t="n">
        <f aca="false">(B89/4)*(C89*1000)</f>
        <v>3125000</v>
      </c>
      <c r="E89" s="15" t="n">
        <v>700</v>
      </c>
      <c r="F89" s="16" t="n">
        <v>10</v>
      </c>
      <c r="G89" s="15" t="n">
        <f aca="false">(E89/4)*(F89*1000)</f>
        <v>1750000</v>
      </c>
      <c r="H89" s="12" t="n">
        <v>1100</v>
      </c>
      <c r="I89" s="13" t="n">
        <v>10</v>
      </c>
      <c r="J89" s="14" t="n">
        <f aca="false">(H89/4)*(I89*1000)</f>
        <v>2750000</v>
      </c>
      <c r="K89" s="15"/>
      <c r="L89" s="16"/>
      <c r="M89" s="15" t="n">
        <f aca="false">(K89/4)*(L89*1000)</f>
        <v>0</v>
      </c>
      <c r="N89" s="17" t="n">
        <f aca="false">B89+E89+H89+K89</f>
        <v>3050</v>
      </c>
      <c r="O89" s="13" t="n">
        <f aca="false">P89/(N89/4000)*10</f>
        <v>10</v>
      </c>
      <c r="P89" s="18" t="n">
        <f aca="false">(D89+G89+J89+M89)/10^7</f>
        <v>0.7625</v>
      </c>
    </row>
    <row r="90" customFormat="false" ht="15" hidden="false" customHeight="false" outlineLevel="0" collapsed="false">
      <c r="A90" s="19" t="s">
        <v>96</v>
      </c>
      <c r="B90" s="12" t="n">
        <v>1299.99</v>
      </c>
      <c r="C90" s="13" t="n">
        <v>10</v>
      </c>
      <c r="D90" s="14" t="n">
        <f aca="false">(B90/4)*(C90*1000)</f>
        <v>3249975</v>
      </c>
      <c r="E90" s="15" t="n">
        <v>700</v>
      </c>
      <c r="F90" s="16" t="n">
        <v>10</v>
      </c>
      <c r="G90" s="15" t="n">
        <f aca="false">(E90/4)*(F90*1000)</f>
        <v>1750000</v>
      </c>
      <c r="H90" s="12" t="n">
        <v>800</v>
      </c>
      <c r="I90" s="13" t="n">
        <v>10</v>
      </c>
      <c r="J90" s="14" t="n">
        <f aca="false">(H90/4)*(I90*1000)</f>
        <v>2000000</v>
      </c>
      <c r="K90" s="15"/>
      <c r="L90" s="16"/>
      <c r="M90" s="15" t="n">
        <f aca="false">(K90/4)*(L90*1000)</f>
        <v>0</v>
      </c>
      <c r="N90" s="17" t="n">
        <f aca="false">B90+E90+H90+K90</f>
        <v>2799.99</v>
      </c>
      <c r="O90" s="13" t="n">
        <f aca="false">P90/(N90/4000)*10</f>
        <v>10</v>
      </c>
      <c r="P90" s="18" t="n">
        <f aca="false">(D90+G90+J90+M90)/10^7</f>
        <v>0.6999975</v>
      </c>
    </row>
    <row r="91" customFormat="false" ht="15" hidden="false" customHeight="false" outlineLevel="0" collapsed="false">
      <c r="A91" s="19" t="s">
        <v>97</v>
      </c>
      <c r="B91" s="12" t="n">
        <v>1400</v>
      </c>
      <c r="C91" s="13" t="n">
        <v>10</v>
      </c>
      <c r="D91" s="14" t="n">
        <f aca="false">(B91/4)*(C91*1000)</f>
        <v>3500000</v>
      </c>
      <c r="E91" s="15" t="n">
        <v>700</v>
      </c>
      <c r="F91" s="16" t="n">
        <v>10</v>
      </c>
      <c r="G91" s="15" t="n">
        <f aca="false">(E91/4)*(F91*1000)</f>
        <v>1750000</v>
      </c>
      <c r="H91" s="12" t="n">
        <v>850</v>
      </c>
      <c r="I91" s="13" t="n">
        <v>10</v>
      </c>
      <c r="J91" s="14" t="n">
        <f aca="false">(H91/4)*(I91*1000)</f>
        <v>2125000</v>
      </c>
      <c r="K91" s="15"/>
      <c r="L91" s="16"/>
      <c r="M91" s="15" t="n">
        <f aca="false">(K91/4)*(L91*1000)</f>
        <v>0</v>
      </c>
      <c r="N91" s="17" t="n">
        <f aca="false">B91+E91+H91+K91</f>
        <v>2950</v>
      </c>
      <c r="O91" s="13" t="n">
        <f aca="false">P91/(N91/4000)*10</f>
        <v>10</v>
      </c>
      <c r="P91" s="18" t="n">
        <f aca="false">(D91+G91+J91+M91)/10^7</f>
        <v>0.7375</v>
      </c>
    </row>
    <row r="92" customFormat="false" ht="15" hidden="false" customHeight="false" outlineLevel="0" collapsed="false">
      <c r="A92" s="19" t="s">
        <v>98</v>
      </c>
      <c r="B92" s="12" t="n">
        <v>1450</v>
      </c>
      <c r="C92" s="13" t="n">
        <v>10</v>
      </c>
      <c r="D92" s="14" t="n">
        <f aca="false">(B92/4)*(C92*1000)</f>
        <v>3625000</v>
      </c>
      <c r="E92" s="15" t="n">
        <v>700</v>
      </c>
      <c r="F92" s="16" t="n">
        <v>10</v>
      </c>
      <c r="G92" s="15" t="n">
        <f aca="false">(E92/4)*(F92*1000)</f>
        <v>1750000</v>
      </c>
      <c r="H92" s="12" t="n">
        <v>700</v>
      </c>
      <c r="I92" s="13" t="n">
        <v>10</v>
      </c>
      <c r="J92" s="14" t="n">
        <f aca="false">(H92/4)*(I92*1000)</f>
        <v>1750000</v>
      </c>
      <c r="K92" s="15"/>
      <c r="L92" s="16"/>
      <c r="M92" s="15" t="n">
        <f aca="false">(K92/4)*(L92*1000)</f>
        <v>0</v>
      </c>
      <c r="N92" s="17" t="n">
        <f aca="false">B92+E92+H92+K92</f>
        <v>2850</v>
      </c>
      <c r="O92" s="13" t="n">
        <f aca="false">P92/(N92/4000)*10</f>
        <v>10</v>
      </c>
      <c r="P92" s="18" t="n">
        <f aca="false">(D92+G92+J92+M92)/10^7</f>
        <v>0.7125</v>
      </c>
    </row>
    <row r="93" customFormat="false" ht="15" hidden="false" customHeight="false" outlineLevel="0" collapsed="false">
      <c r="A93" s="19" t="s">
        <v>99</v>
      </c>
      <c r="B93" s="12" t="n">
        <v>1500</v>
      </c>
      <c r="C93" s="13" t="n">
        <v>10</v>
      </c>
      <c r="D93" s="14" t="n">
        <f aca="false">(B93/4)*(C93*1000)</f>
        <v>3750000</v>
      </c>
      <c r="E93" s="15" t="n">
        <v>700</v>
      </c>
      <c r="F93" s="16" t="n">
        <v>10</v>
      </c>
      <c r="G93" s="15" t="n">
        <f aca="false">(E93/4)*(F93*1000)</f>
        <v>1750000</v>
      </c>
      <c r="H93" s="12" t="n">
        <v>750</v>
      </c>
      <c r="I93" s="13" t="n">
        <v>10</v>
      </c>
      <c r="J93" s="14" t="n">
        <f aca="false">(H93/4)*(I93*1000)</f>
        <v>1875000</v>
      </c>
      <c r="K93" s="15"/>
      <c r="L93" s="16"/>
      <c r="M93" s="15" t="n">
        <f aca="false">(K93/4)*(L93*1000)</f>
        <v>0</v>
      </c>
      <c r="N93" s="17" t="n">
        <f aca="false">B93+E93+H93+K93</f>
        <v>2950</v>
      </c>
      <c r="O93" s="13" t="n">
        <f aca="false">P93/(N93/4000)*10</f>
        <v>10</v>
      </c>
      <c r="P93" s="18" t="n">
        <f aca="false">(D93+G93+J93+M93)/10^7</f>
        <v>0.7375</v>
      </c>
    </row>
    <row r="94" customFormat="false" ht="15" hidden="false" customHeight="false" outlineLevel="0" collapsed="false">
      <c r="A94" s="19" t="s">
        <v>100</v>
      </c>
      <c r="B94" s="12" t="n">
        <v>1550</v>
      </c>
      <c r="C94" s="13" t="n">
        <v>10</v>
      </c>
      <c r="D94" s="14" t="n">
        <f aca="false">(B94/4)*(C94*1000)</f>
        <v>3875000</v>
      </c>
      <c r="E94" s="15" t="n">
        <v>700</v>
      </c>
      <c r="F94" s="16" t="n">
        <v>10</v>
      </c>
      <c r="G94" s="15" t="n">
        <f aca="false">(E94/4)*(F94*1000)</f>
        <v>1750000</v>
      </c>
      <c r="H94" s="12" t="n">
        <v>1150</v>
      </c>
      <c r="I94" s="13" t="n">
        <v>9.99936</v>
      </c>
      <c r="J94" s="14" t="n">
        <f aca="false">(H94/4)*(I94*1000)</f>
        <v>2874816</v>
      </c>
      <c r="K94" s="15"/>
      <c r="L94" s="16"/>
      <c r="M94" s="15" t="n">
        <f aca="false">(K94/4)*(L94*1000)</f>
        <v>0</v>
      </c>
      <c r="N94" s="17" t="n">
        <f aca="false">B94+E94+H94+K94</f>
        <v>3400</v>
      </c>
      <c r="O94" s="13" t="n">
        <f aca="false">P94/(N94/4000)*10</f>
        <v>9.99978352941177</v>
      </c>
      <c r="P94" s="18" t="n">
        <f aca="false">(D94+G94+J94+M94)/10^7</f>
        <v>0.8499816</v>
      </c>
    </row>
    <row r="95" customFormat="false" ht="15" hidden="false" customHeight="false" outlineLevel="0" collapsed="false">
      <c r="A95" s="19" t="s">
        <v>101</v>
      </c>
      <c r="B95" s="12" t="n">
        <v>1649.99</v>
      </c>
      <c r="C95" s="13" t="n">
        <v>10</v>
      </c>
      <c r="D95" s="14" t="n">
        <f aca="false">(B95/4)*(C95*1000)</f>
        <v>4124975</v>
      </c>
      <c r="E95" s="15" t="n">
        <v>700</v>
      </c>
      <c r="F95" s="16" t="n">
        <v>10</v>
      </c>
      <c r="G95" s="15" t="n">
        <f aca="false">(E95/4)*(F95*1000)</f>
        <v>1750000</v>
      </c>
      <c r="H95" s="12" t="n">
        <v>1350</v>
      </c>
      <c r="I95" s="13" t="n">
        <v>6.99983</v>
      </c>
      <c r="J95" s="14" t="n">
        <f aca="false">(H95/4)*(I95*1000)</f>
        <v>2362442.625</v>
      </c>
      <c r="K95" s="15"/>
      <c r="L95" s="16"/>
      <c r="M95" s="15" t="n">
        <f aca="false">(K95/4)*(L95*1000)</f>
        <v>0</v>
      </c>
      <c r="N95" s="17" t="n">
        <f aca="false">B95+E95+H95+K95</f>
        <v>3699.99</v>
      </c>
      <c r="O95" s="13" t="n">
        <f aca="false">P95/(N95/4000)*10</f>
        <v>8.90534041983897</v>
      </c>
      <c r="P95" s="18" t="n">
        <f aca="false">(D95+G95+J95+M95)/10^7</f>
        <v>0.8237417625</v>
      </c>
    </row>
    <row r="96" customFormat="false" ht="15" hidden="false" customHeight="false" outlineLevel="0" collapsed="false">
      <c r="A96" s="19" t="s">
        <v>102</v>
      </c>
      <c r="B96" s="12" t="n">
        <v>2250</v>
      </c>
      <c r="C96" s="13" t="n">
        <v>10</v>
      </c>
      <c r="D96" s="14" t="n">
        <f aca="false">(B96/4)*(C96*1000)</f>
        <v>5625000</v>
      </c>
      <c r="E96" s="15" t="n">
        <v>700</v>
      </c>
      <c r="F96" s="16" t="n">
        <v>10</v>
      </c>
      <c r="G96" s="15" t="n">
        <f aca="false">(E96/4)*(F96*1000)</f>
        <v>1750000</v>
      </c>
      <c r="H96" s="12" t="n">
        <v>950</v>
      </c>
      <c r="I96" s="13" t="n">
        <v>4.10057</v>
      </c>
      <c r="J96" s="14" t="n">
        <f aca="false">(H96/4)*(I96*1000)</f>
        <v>973885.375</v>
      </c>
      <c r="K96" s="15"/>
      <c r="L96" s="16"/>
      <c r="M96" s="15" t="n">
        <f aca="false">(K96/4)*(L96*1000)</f>
        <v>0</v>
      </c>
      <c r="N96" s="17" t="n">
        <f aca="false">B96+E96+H96+K96</f>
        <v>3900</v>
      </c>
      <c r="O96" s="13" t="n">
        <f aca="false">P96/(N96/4000)*10</f>
        <v>8.56295935897436</v>
      </c>
      <c r="P96" s="18" t="n">
        <f aca="false">(D96+G96+J96+M96)/10^7</f>
        <v>0.8348885375</v>
      </c>
    </row>
    <row r="97" customFormat="false" ht="15" hidden="false" customHeight="false" outlineLevel="0" collapsed="false">
      <c r="A97" s="19" t="s">
        <v>103</v>
      </c>
      <c r="B97" s="12" t="n">
        <v>2350</v>
      </c>
      <c r="C97" s="13" t="n">
        <v>9.99962</v>
      </c>
      <c r="D97" s="14" t="n">
        <f aca="false">(B97/4)*(C97*1000)</f>
        <v>5874776.75</v>
      </c>
      <c r="E97" s="15" t="n">
        <v>700</v>
      </c>
      <c r="F97" s="16" t="n">
        <v>10</v>
      </c>
      <c r="G97" s="15" t="n">
        <f aca="false">(E97/4)*(F97*1000)</f>
        <v>1750000</v>
      </c>
      <c r="H97" s="12" t="n">
        <v>850</v>
      </c>
      <c r="I97" s="13" t="n">
        <v>3.77405</v>
      </c>
      <c r="J97" s="14" t="n">
        <f aca="false">(H97/4)*(I97*1000)</f>
        <v>801985.625</v>
      </c>
      <c r="K97" s="15"/>
      <c r="L97" s="16"/>
      <c r="M97" s="15" t="n">
        <f aca="false">(K97/4)*(L97*1000)</f>
        <v>0</v>
      </c>
      <c r="N97" s="17" t="n">
        <f aca="false">B97+E97+H97+K97</f>
        <v>3900</v>
      </c>
      <c r="O97" s="13" t="n">
        <f aca="false">P97/(N97/4000)*10</f>
        <v>8.64283320512821</v>
      </c>
      <c r="P97" s="18" t="n">
        <f aca="false">(D97+G97+J97+M97)/10^7</f>
        <v>0.8426762375</v>
      </c>
    </row>
    <row r="98" customFormat="false" ht="15" hidden="false" customHeight="false" outlineLevel="0" collapsed="false">
      <c r="A98" s="19" t="s">
        <v>104</v>
      </c>
      <c r="B98" s="12" t="n">
        <v>2400</v>
      </c>
      <c r="C98" s="13" t="n">
        <v>5.39253</v>
      </c>
      <c r="D98" s="14" t="n">
        <f aca="false">(B98/4)*(C98*1000)</f>
        <v>3235518</v>
      </c>
      <c r="E98" s="15" t="n">
        <v>700</v>
      </c>
      <c r="F98" s="16" t="n">
        <v>10</v>
      </c>
      <c r="G98" s="15" t="n">
        <f aca="false">(E98/4)*(F98*1000)</f>
        <v>1750000</v>
      </c>
      <c r="H98" s="12" t="n">
        <v>500</v>
      </c>
      <c r="I98" s="13" t="n">
        <v>3.31966</v>
      </c>
      <c r="J98" s="14" t="n">
        <f aca="false">(H98/4)*(I98*1000)</f>
        <v>414957.5</v>
      </c>
      <c r="K98" s="15"/>
      <c r="L98" s="16"/>
      <c r="M98" s="15" t="n">
        <f aca="false">(K98/4)*(L98*1000)</f>
        <v>0</v>
      </c>
      <c r="N98" s="17" t="n">
        <f aca="false">B98+E98+H98+K98</f>
        <v>3600</v>
      </c>
      <c r="O98" s="13" t="n">
        <f aca="false">P98/(N98/4000)*10</f>
        <v>6.00052833333333</v>
      </c>
      <c r="P98" s="18" t="n">
        <f aca="false">(D98+G98+J98+M98)/10^7</f>
        <v>0.54004755</v>
      </c>
    </row>
    <row r="99" customFormat="false" ht="15" hidden="false" customHeight="false" outlineLevel="0" collapsed="false">
      <c r="A99" s="19" t="s">
        <v>105</v>
      </c>
      <c r="B99" s="12" t="n">
        <v>2500</v>
      </c>
      <c r="C99" s="13" t="n">
        <v>5.00059</v>
      </c>
      <c r="D99" s="14" t="n">
        <f aca="false">(B99/4)*(C99*1000)</f>
        <v>3125368.75</v>
      </c>
      <c r="E99" s="15" t="n">
        <v>700</v>
      </c>
      <c r="F99" s="16" t="n">
        <v>10</v>
      </c>
      <c r="G99" s="15" t="n">
        <f aca="false">(E99/4)*(F99*1000)</f>
        <v>1750000</v>
      </c>
      <c r="H99" s="12" t="n">
        <v>200</v>
      </c>
      <c r="I99" s="13" t="n">
        <v>3.48011</v>
      </c>
      <c r="J99" s="14" t="n">
        <f aca="false">(H99/4)*(I99*1000)</f>
        <v>174005.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3400</v>
      </c>
      <c r="O99" s="13" t="n">
        <f aca="false">P99/(N99/4000)*10</f>
        <v>5.94044029411765</v>
      </c>
      <c r="P99" s="18" t="n">
        <f aca="false">(D99+G99+J99+M99)/10^7</f>
        <v>0.5049374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70505.48</v>
      </c>
      <c r="C100" s="20"/>
      <c r="D100" s="21" t="n">
        <f aca="false">SUM(D4:D99)</f>
        <v>106818013.617875</v>
      </c>
      <c r="E100" s="20" t="n">
        <f aca="false">SUM(E4:E99)</f>
        <v>16800</v>
      </c>
      <c r="F100" s="20"/>
      <c r="G100" s="20" t="n">
        <f aca="false">SUM(G4:G99)</f>
        <v>42000000</v>
      </c>
      <c r="H100" s="20" t="n">
        <f aca="false">SUM(H4:H99)</f>
        <v>25400</v>
      </c>
      <c r="I100" s="20"/>
      <c r="J100" s="21" t="n">
        <f aca="false">SUM(J4:J99)</f>
        <v>42038485.5</v>
      </c>
      <c r="M100" s="20" t="s">
        <v>107</v>
      </c>
      <c r="N100" s="22" t="n">
        <f aca="false">SUM(N4:N99)/4000</f>
        <v>28.17637</v>
      </c>
      <c r="O100" s="22" t="n">
        <f aca="false">P100/N100*10</f>
        <v>6.77363688501659</v>
      </c>
      <c r="P100" s="22" t="n">
        <f aca="false">SUM(P4:P99)</f>
        <v>19.08564991178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7.62637</v>
      </c>
      <c r="C101" s="23" t="n">
        <f aca="false">D101/B101*10</f>
        <v>6.0601254607656</v>
      </c>
      <c r="D101" s="21" t="n">
        <f aca="false">D100/10^7</f>
        <v>10.6818013617875</v>
      </c>
      <c r="E101" s="20" t="n">
        <f aca="false">E100/4000</f>
        <v>4.2</v>
      </c>
      <c r="F101" s="20"/>
      <c r="G101" s="20" t="n">
        <f aca="false">G100/10^7</f>
        <v>4.2</v>
      </c>
      <c r="H101" s="20" t="n">
        <f aca="false">H100/4000</f>
        <v>6.35</v>
      </c>
      <c r="I101" s="23" t="n">
        <f aca="false">J101/H101*10</f>
        <v>6.62023393700788</v>
      </c>
      <c r="J101" s="21" t="n">
        <f aca="false">J100/10^7</f>
        <v>4.2038485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111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5" t="s">
        <v>112</v>
      </c>
      <c r="B4" s="12" t="n">
        <v>2582</v>
      </c>
      <c r="C4" s="13" t="n">
        <v>3.98503</v>
      </c>
      <c r="D4" s="14" t="n">
        <f aca="false">(B4/4)*(C4*1000)</f>
        <v>2572336.865</v>
      </c>
      <c r="E4" s="15"/>
      <c r="F4" s="16"/>
      <c r="G4" s="15" t="n">
        <f aca="false">(E4/4)*(F4*1000)</f>
        <v>0</v>
      </c>
      <c r="H4" s="12" t="n">
        <v>400</v>
      </c>
      <c r="I4" s="13" t="n">
        <v>3.48092</v>
      </c>
      <c r="J4" s="14" t="n">
        <f aca="false">(H4/4)*(I4*1000)</f>
        <v>348092</v>
      </c>
      <c r="K4" s="15"/>
      <c r="L4" s="16"/>
      <c r="M4" s="15" t="n">
        <f aca="false">(K4/4)*(L4*1000)</f>
        <v>0</v>
      </c>
      <c r="N4" s="17" t="n">
        <f aca="false">B4+E4+H4+K4</f>
        <v>2982</v>
      </c>
      <c r="O4" s="13" t="n">
        <f aca="false">P4/(N4/4000)*10</f>
        <v>3.91740961099933</v>
      </c>
      <c r="P4" s="18" t="n">
        <f aca="false">(D4+G4+J4+M4)/10^7</f>
        <v>0.2920428865</v>
      </c>
    </row>
    <row r="5" customFormat="false" ht="15" hidden="false" customHeight="false" outlineLevel="0" collapsed="false">
      <c r="A5" s="15" t="s">
        <v>113</v>
      </c>
      <c r="B5" s="12" t="n">
        <v>2054.2</v>
      </c>
      <c r="C5" s="13" t="n">
        <v>3.87918</v>
      </c>
      <c r="D5" s="14" t="n">
        <f aca="false">(B5/4)*(C5*1000)</f>
        <v>1992152.889</v>
      </c>
      <c r="E5" s="15"/>
      <c r="F5" s="16"/>
      <c r="G5" s="15" t="n">
        <f aca="false">(E5/4)*(F5*1000)</f>
        <v>0</v>
      </c>
      <c r="H5" s="12" t="n">
        <v>800</v>
      </c>
      <c r="I5" s="13" t="n">
        <v>3.81032</v>
      </c>
      <c r="J5" s="14" t="n">
        <f aca="false">(H5/4)*(I5*1000)</f>
        <v>762064</v>
      </c>
      <c r="K5" s="15"/>
      <c r="L5" s="16"/>
      <c r="M5" s="15" t="n">
        <f aca="false">(K5/4)*(L5*1000)</f>
        <v>0</v>
      </c>
      <c r="N5" s="17" t="n">
        <f aca="false">B5+E5+H5+K5</f>
        <v>2854.2</v>
      </c>
      <c r="O5" s="13" t="n">
        <f aca="false">P5/(N5/4000)*10</f>
        <v>3.85987932029991</v>
      </c>
      <c r="P5" s="18" t="n">
        <f aca="false">(D5+G5+J5+M5)/10^7</f>
        <v>0.2754216889</v>
      </c>
    </row>
    <row r="6" customFormat="false" ht="15" hidden="false" customHeight="false" outlineLevel="0" collapsed="false">
      <c r="A6" s="15" t="s">
        <v>114</v>
      </c>
      <c r="B6" s="12" t="n">
        <v>1803.4</v>
      </c>
      <c r="C6" s="13" t="n">
        <v>3.53993</v>
      </c>
      <c r="D6" s="14" t="n">
        <f aca="false">(B6/4)*(C6*1000)</f>
        <v>1595977.4405</v>
      </c>
      <c r="E6" s="15"/>
      <c r="F6" s="16"/>
      <c r="G6" s="15" t="n">
        <f aca="false">(E6/4)*(F6*1000)</f>
        <v>0</v>
      </c>
      <c r="H6" s="12" t="n">
        <v>750</v>
      </c>
      <c r="I6" s="13" t="n">
        <v>3.54718</v>
      </c>
      <c r="J6" s="14" t="n">
        <f aca="false">(H6/4)*(I6*1000)</f>
        <v>665096.25</v>
      </c>
      <c r="K6" s="15"/>
      <c r="L6" s="16"/>
      <c r="M6" s="15" t="n">
        <f aca="false">(K6/4)*(L6*1000)</f>
        <v>0</v>
      </c>
      <c r="N6" s="17" t="n">
        <f aca="false">B6+E6+H6+K6</f>
        <v>2553.4</v>
      </c>
      <c r="O6" s="13" t="n">
        <f aca="false">P6/(N6/4000)*10</f>
        <v>3.54205951358972</v>
      </c>
      <c r="P6" s="18" t="n">
        <f aca="false">(D6+G6+J6+M6)/10^7</f>
        <v>0.22610736905</v>
      </c>
    </row>
    <row r="7" customFormat="false" ht="15" hidden="false" customHeight="false" outlineLevel="0" collapsed="false">
      <c r="A7" s="15" t="s">
        <v>115</v>
      </c>
      <c r="B7" s="12" t="n">
        <v>1506.3</v>
      </c>
      <c r="C7" s="13" t="n">
        <v>3.53945</v>
      </c>
      <c r="D7" s="14" t="n">
        <f aca="false">(B7/4)*(C7*1000)</f>
        <v>1332868.38375</v>
      </c>
      <c r="E7" s="15"/>
      <c r="F7" s="16"/>
      <c r="G7" s="15" t="n">
        <f aca="false">(E7/4)*(F7*1000)</f>
        <v>0</v>
      </c>
      <c r="H7" s="12" t="n">
        <v>950</v>
      </c>
      <c r="I7" s="13" t="n">
        <v>3.51216</v>
      </c>
      <c r="J7" s="14" t="n">
        <f aca="false">(H7/4)*(I7*1000)</f>
        <v>834138</v>
      </c>
      <c r="K7" s="15"/>
      <c r="L7" s="16"/>
      <c r="M7" s="15" t="n">
        <f aca="false">(K7/4)*(L7*1000)</f>
        <v>0</v>
      </c>
      <c r="N7" s="17" t="n">
        <f aca="false">B7+E7+H7+K7</f>
        <v>2456.3</v>
      </c>
      <c r="O7" s="13" t="n">
        <f aca="false">P7/(N7/4000)*10</f>
        <v>3.52889530391239</v>
      </c>
      <c r="P7" s="18" t="n">
        <f aca="false">(D7+G7+J7+M7)/10^7</f>
        <v>0.216700638375</v>
      </c>
    </row>
    <row r="8" customFormat="false" ht="15" hidden="false" customHeight="false" outlineLevel="0" collapsed="false">
      <c r="A8" s="15" t="s">
        <v>116</v>
      </c>
      <c r="B8" s="12" t="n">
        <v>1861</v>
      </c>
      <c r="C8" s="13" t="n">
        <v>3.82909</v>
      </c>
      <c r="D8" s="14" t="n">
        <f aca="false">(B8/4)*(C8*1000)</f>
        <v>1781484.1225</v>
      </c>
      <c r="E8" s="15"/>
      <c r="F8" s="16"/>
      <c r="G8" s="15" t="n">
        <f aca="false">(E8/4)*(F8*1000)</f>
        <v>0</v>
      </c>
      <c r="H8" s="12" t="n">
        <v>550</v>
      </c>
      <c r="I8" s="13" t="n">
        <v>3.91029</v>
      </c>
      <c r="J8" s="14" t="n">
        <f aca="false">(H8/4)*(I8*1000)</f>
        <v>537664.875</v>
      </c>
      <c r="K8" s="15"/>
      <c r="L8" s="16"/>
      <c r="M8" s="15" t="n">
        <f aca="false">(K8/4)*(L8*1000)</f>
        <v>0</v>
      </c>
      <c r="N8" s="17" t="n">
        <f aca="false">B8+E8+H8+K8</f>
        <v>2411</v>
      </c>
      <c r="O8" s="13" t="n">
        <f aca="false">P8/(N8/4000)*10</f>
        <v>3.84761343425964</v>
      </c>
      <c r="P8" s="18" t="n">
        <f aca="false">(D8+G8+J8+M8)/10^7</f>
        <v>0.23191489975</v>
      </c>
    </row>
    <row r="9" customFormat="false" ht="15" hidden="false" customHeight="false" outlineLevel="0" collapsed="false">
      <c r="A9" s="15" t="s">
        <v>117</v>
      </c>
      <c r="B9" s="12" t="n">
        <v>1811</v>
      </c>
      <c r="C9" s="13" t="n">
        <v>3.70019</v>
      </c>
      <c r="D9" s="14" t="n">
        <f aca="false">(B9/4)*(C9*1000)</f>
        <v>1675261.0225</v>
      </c>
      <c r="E9" s="15"/>
      <c r="F9" s="16"/>
      <c r="G9" s="15" t="n">
        <f aca="false">(E9/4)*(F9*1000)</f>
        <v>0</v>
      </c>
      <c r="H9" s="12" t="n">
        <v>450</v>
      </c>
      <c r="I9" s="13" t="n">
        <v>3.90725</v>
      </c>
      <c r="J9" s="14" t="n">
        <f aca="false">(H9/4)*(I9*1000)</f>
        <v>439565.625</v>
      </c>
      <c r="K9" s="15"/>
      <c r="L9" s="16"/>
      <c r="M9" s="15" t="n">
        <f aca="false">(K9/4)*(L9*1000)</f>
        <v>0</v>
      </c>
      <c r="N9" s="17" t="n">
        <f aca="false">B9+E9+H9+K9</f>
        <v>2261</v>
      </c>
      <c r="O9" s="13" t="n">
        <f aca="false">P9/(N9/4000)*10</f>
        <v>3.74140052631579</v>
      </c>
      <c r="P9" s="18" t="n">
        <f aca="false">(D9+G9+J9+M9)/10^7</f>
        <v>0.21148266475</v>
      </c>
    </row>
    <row r="10" customFormat="false" ht="15" hidden="false" customHeight="false" outlineLevel="0" collapsed="false">
      <c r="A10" s="15" t="s">
        <v>118</v>
      </c>
      <c r="B10" s="12" t="n">
        <v>1242</v>
      </c>
      <c r="C10" s="13" t="n">
        <v>3.50181</v>
      </c>
      <c r="D10" s="14" t="n">
        <f aca="false">(B10/4)*(C10*1000)</f>
        <v>1087312.005</v>
      </c>
      <c r="E10" s="15"/>
      <c r="F10" s="16"/>
      <c r="G10" s="15" t="n">
        <f aca="false">(E10/4)*(F10*1000)</f>
        <v>0</v>
      </c>
      <c r="H10" s="12" t="n">
        <v>1100</v>
      </c>
      <c r="I10" s="13" t="n">
        <v>3.24047</v>
      </c>
      <c r="J10" s="14" t="n">
        <f aca="false">(H10/4)*(I10*1000)</f>
        <v>891129.25</v>
      </c>
      <c r="K10" s="15"/>
      <c r="L10" s="16"/>
      <c r="M10" s="15" t="n">
        <f aca="false">(K10/4)*(L10*1000)</f>
        <v>0</v>
      </c>
      <c r="N10" s="17" t="n">
        <f aca="false">B10+E10+H10+K10</f>
        <v>2342</v>
      </c>
      <c r="O10" s="13" t="n">
        <f aca="false">P10/(N10/4000)*10</f>
        <v>3.37906277540564</v>
      </c>
      <c r="P10" s="18" t="n">
        <f aca="false">(D10+G10+J10+M10)/10^7</f>
        <v>0.1978441255</v>
      </c>
    </row>
    <row r="11" customFormat="false" ht="15" hidden="false" customHeight="false" outlineLevel="0" collapsed="false">
      <c r="A11" s="15" t="s">
        <v>119</v>
      </c>
      <c r="B11" s="12" t="n">
        <v>1142</v>
      </c>
      <c r="C11" s="13" t="n">
        <v>3.49976</v>
      </c>
      <c r="D11" s="14" t="n">
        <f aca="false">(B11/4)*(C11*1000)</f>
        <v>999181.48</v>
      </c>
      <c r="E11" s="15"/>
      <c r="F11" s="16"/>
      <c r="G11" s="15" t="n">
        <f aca="false">(E11/4)*(F11*1000)</f>
        <v>0</v>
      </c>
      <c r="H11" s="12" t="n">
        <v>1050</v>
      </c>
      <c r="I11" s="13" t="n">
        <v>3.24041</v>
      </c>
      <c r="J11" s="14" t="n">
        <f aca="false">(H11/4)*(I11*1000)</f>
        <v>850607.625</v>
      </c>
      <c r="K11" s="15"/>
      <c r="L11" s="16"/>
      <c r="M11" s="15" t="n">
        <f aca="false">(K11/4)*(L11*1000)</f>
        <v>0</v>
      </c>
      <c r="N11" s="17" t="n">
        <f aca="false">B11+E11+H11+K11</f>
        <v>2192</v>
      </c>
      <c r="O11" s="13" t="n">
        <f aca="false">P11/(N11/4000)*10</f>
        <v>3.37552756386861</v>
      </c>
      <c r="P11" s="18" t="n">
        <f aca="false">(D11+G11+J11+M11)/10^7</f>
        <v>0.1849789105</v>
      </c>
    </row>
    <row r="12" customFormat="false" ht="15" hidden="false" customHeight="false" outlineLevel="0" collapsed="false">
      <c r="A12" s="15" t="s">
        <v>120</v>
      </c>
      <c r="B12" s="12" t="n">
        <v>847</v>
      </c>
      <c r="C12" s="13" t="n">
        <v>3.41033</v>
      </c>
      <c r="D12" s="14" t="n">
        <f aca="false">(B12/4)*(C12*1000)</f>
        <v>722137.3775</v>
      </c>
      <c r="E12" s="15"/>
      <c r="F12" s="16"/>
      <c r="G12" s="15" t="n">
        <f aca="false">(E12/4)*(F12*1000)</f>
        <v>0</v>
      </c>
      <c r="H12" s="12" t="n">
        <v>1050</v>
      </c>
      <c r="I12" s="13" t="n">
        <v>3.17022</v>
      </c>
      <c r="J12" s="14" t="n">
        <f aca="false">(H12/4)*(I12*1000)</f>
        <v>832182.75</v>
      </c>
      <c r="K12" s="15"/>
      <c r="L12" s="16"/>
      <c r="M12" s="15" t="n">
        <f aca="false">(K12/4)*(L12*1000)</f>
        <v>0</v>
      </c>
      <c r="N12" s="17" t="n">
        <f aca="false">B12+E12+H12+K12</f>
        <v>1897</v>
      </c>
      <c r="O12" s="13" t="n">
        <f aca="false">P12/(N12/4000)*10</f>
        <v>3.27742778597786</v>
      </c>
      <c r="P12" s="18" t="n">
        <f aca="false">(D12+G12+J12+M12)/10^7</f>
        <v>0.15543201275</v>
      </c>
    </row>
    <row r="13" customFormat="false" ht="15" hidden="false" customHeight="false" outlineLevel="0" collapsed="false">
      <c r="A13" s="15" t="s">
        <v>121</v>
      </c>
      <c r="B13" s="12" t="n">
        <v>697</v>
      </c>
      <c r="C13" s="13" t="n">
        <v>3.41074</v>
      </c>
      <c r="D13" s="14" t="n">
        <f aca="false">(B13/4)*(C13*1000)</f>
        <v>594321.445</v>
      </c>
      <c r="E13" s="15"/>
      <c r="F13" s="16"/>
      <c r="G13" s="15" t="n">
        <f aca="false">(E13/4)*(F13*1000)</f>
        <v>0</v>
      </c>
      <c r="H13" s="12" t="n">
        <v>900</v>
      </c>
      <c r="I13" s="13" t="n">
        <v>3.28032</v>
      </c>
      <c r="J13" s="14" t="n">
        <f aca="false">(H13/4)*(I13*1000)</f>
        <v>738072</v>
      </c>
      <c r="K13" s="15"/>
      <c r="L13" s="16"/>
      <c r="M13" s="15" t="n">
        <f aca="false">(K13/4)*(L13*1000)</f>
        <v>0</v>
      </c>
      <c r="N13" s="17" t="n">
        <f aca="false">B13+E13+H13+K13</f>
        <v>1597</v>
      </c>
      <c r="O13" s="13" t="n">
        <f aca="false">P13/(N13/4000)*10</f>
        <v>3.33724093926111</v>
      </c>
      <c r="P13" s="18" t="n">
        <f aca="false">(D13+G13+J13+M13)/10^7</f>
        <v>0.1332393445</v>
      </c>
    </row>
    <row r="14" customFormat="false" ht="15" hidden="false" customHeight="false" outlineLevel="0" collapsed="false">
      <c r="A14" s="15" t="s">
        <v>122</v>
      </c>
      <c r="B14" s="12" t="n">
        <v>420.3</v>
      </c>
      <c r="C14" s="13" t="n">
        <v>3.26942</v>
      </c>
      <c r="D14" s="14" t="n">
        <f aca="false">(B14/4)*(C14*1000)</f>
        <v>343534.3065</v>
      </c>
      <c r="E14" s="15"/>
      <c r="F14" s="16"/>
      <c r="G14" s="15" t="n">
        <f aca="false">(E14/4)*(F14*1000)</f>
        <v>0</v>
      </c>
      <c r="H14" s="12" t="n">
        <v>650</v>
      </c>
      <c r="I14" s="13" t="n">
        <v>3.40961</v>
      </c>
      <c r="J14" s="14" t="n">
        <f aca="false">(H14/4)*(I14*1000)</f>
        <v>554061.625</v>
      </c>
      <c r="K14" s="15"/>
      <c r="L14" s="16"/>
      <c r="M14" s="15" t="n">
        <f aca="false">(K14/4)*(L14*1000)</f>
        <v>0</v>
      </c>
      <c r="N14" s="17" t="n">
        <f aca="false">B14+E14+H14+K14</f>
        <v>1070.3</v>
      </c>
      <c r="O14" s="13" t="n">
        <f aca="false">P14/(N14/4000)*10</f>
        <v>3.3545582789872</v>
      </c>
      <c r="P14" s="18" t="n">
        <f aca="false">(D14+G14+J14+M14)/10^7</f>
        <v>0.08975959315</v>
      </c>
    </row>
    <row r="15" customFormat="false" ht="15" hidden="false" customHeight="false" outlineLevel="0" collapsed="false">
      <c r="A15" s="15" t="s">
        <v>123</v>
      </c>
      <c r="B15" s="12" t="n">
        <v>301.2</v>
      </c>
      <c r="C15" s="13" t="n">
        <v>3.26956</v>
      </c>
      <c r="D15" s="14" t="n">
        <f aca="false">(B15/4)*(C15*1000)</f>
        <v>246197.868</v>
      </c>
      <c r="E15" s="15"/>
      <c r="F15" s="16"/>
      <c r="G15" s="15" t="n">
        <f aca="false">(E15/4)*(F15*1000)</f>
        <v>0</v>
      </c>
      <c r="H15" s="12" t="n">
        <v>550</v>
      </c>
      <c r="I15" s="13" t="n">
        <v>3.40955</v>
      </c>
      <c r="J15" s="14" t="n">
        <f aca="false">(H15/4)*(I15*1000)</f>
        <v>468813.125</v>
      </c>
      <c r="K15" s="15"/>
      <c r="L15" s="16"/>
      <c r="M15" s="15" t="n">
        <f aca="false">(K15/4)*(L15*1000)</f>
        <v>0</v>
      </c>
      <c r="N15" s="17" t="n">
        <f aca="false">B15+E15+H15+K15</f>
        <v>851.2</v>
      </c>
      <c r="O15" s="13" t="n">
        <f aca="false">P15/(N15/4000)*10</f>
        <v>3.36001406484962</v>
      </c>
      <c r="P15" s="18" t="n">
        <f aca="false">(D15+G15+J15+M15)/10^7</f>
        <v>0.0715010993</v>
      </c>
    </row>
    <row r="16" customFormat="false" ht="15" hidden="false" customHeight="false" outlineLevel="0" collapsed="false">
      <c r="A16" s="15" t="s">
        <v>124</v>
      </c>
      <c r="B16" s="12" t="n">
        <v>196.8</v>
      </c>
      <c r="C16" s="13" t="n">
        <v>3.26954</v>
      </c>
      <c r="D16" s="14" t="n">
        <f aca="false">(B16/4)*(C16*1000)</f>
        <v>160861.368</v>
      </c>
      <c r="E16" s="15"/>
      <c r="F16" s="16"/>
      <c r="G16" s="15" t="n">
        <f aca="false">(E16/4)*(F16*1000)</f>
        <v>0</v>
      </c>
      <c r="H16" s="12" t="n">
        <v>550</v>
      </c>
      <c r="I16" s="13" t="n">
        <v>3.00049</v>
      </c>
      <c r="J16" s="14" t="n">
        <f aca="false">(H16/4)*(I16*1000)</f>
        <v>412567.375</v>
      </c>
      <c r="K16" s="15"/>
      <c r="L16" s="16"/>
      <c r="M16" s="15" t="n">
        <f aca="false">(K16/4)*(L16*1000)</f>
        <v>0</v>
      </c>
      <c r="N16" s="17" t="n">
        <f aca="false">B16+E16+H16+K16</f>
        <v>746.8</v>
      </c>
      <c r="O16" s="13" t="n">
        <f aca="false">P16/(N16/4000)*10</f>
        <v>3.07139123192287</v>
      </c>
      <c r="P16" s="18" t="n">
        <f aca="false">(D16+G16+J16+M16)/10^7</f>
        <v>0.0573428743</v>
      </c>
    </row>
    <row r="17" customFormat="false" ht="15" hidden="false" customHeight="false" outlineLevel="0" collapsed="false">
      <c r="A17" s="15" t="s">
        <v>125</v>
      </c>
      <c r="B17" s="12" t="n">
        <v>130.3</v>
      </c>
      <c r="C17" s="13" t="n">
        <v>3.26923</v>
      </c>
      <c r="D17" s="14" t="n">
        <f aca="false">(B17/4)*(C17*1000)</f>
        <v>106495.16725</v>
      </c>
      <c r="E17" s="15"/>
      <c r="F17" s="16"/>
      <c r="G17" s="15" t="n">
        <f aca="false">(E17/4)*(F17*1000)</f>
        <v>0</v>
      </c>
      <c r="H17" s="12" t="n">
        <v>500</v>
      </c>
      <c r="I17" s="13" t="n">
        <v>3.17066</v>
      </c>
      <c r="J17" s="14" t="n">
        <f aca="false">(H17/4)*(I17*1000)</f>
        <v>396332.5</v>
      </c>
      <c r="K17" s="15"/>
      <c r="L17" s="16"/>
      <c r="M17" s="15" t="n">
        <f aca="false">(K17/4)*(L17*1000)</f>
        <v>0</v>
      </c>
      <c r="N17" s="17" t="n">
        <f aca="false">B17+E17+H17+K17</f>
        <v>630.3</v>
      </c>
      <c r="O17" s="13" t="n">
        <f aca="false">P17/(N17/4000)*10</f>
        <v>3.19103707599556</v>
      </c>
      <c r="P17" s="18" t="n">
        <f aca="false">(D17+G17+J17+M17)/10^7</f>
        <v>0.050282766725</v>
      </c>
    </row>
    <row r="18" customFormat="false" ht="15" hidden="false" customHeight="false" outlineLevel="0" collapsed="false">
      <c r="A18" s="15" t="s">
        <v>126</v>
      </c>
      <c r="B18" s="12" t="n">
        <v>53</v>
      </c>
      <c r="C18" s="13" t="n">
        <v>3.26927</v>
      </c>
      <c r="D18" s="14" t="n">
        <f aca="false">(B18/4)*(C18*1000)</f>
        <v>43317.8275</v>
      </c>
      <c r="E18" s="15"/>
      <c r="F18" s="16"/>
      <c r="G18" s="15" t="n">
        <f aca="false">(E18/4)*(F18*1000)</f>
        <v>0</v>
      </c>
      <c r="H18" s="12" t="n">
        <v>500</v>
      </c>
      <c r="I18" s="13" t="n">
        <v>3.11026</v>
      </c>
      <c r="J18" s="14" t="n">
        <f aca="false">(H18/4)*(I18*1000)</f>
        <v>388782.5</v>
      </c>
      <c r="K18" s="15"/>
      <c r="L18" s="16"/>
      <c r="M18" s="15" t="n">
        <f aca="false">(K18/4)*(L18*1000)</f>
        <v>0</v>
      </c>
      <c r="N18" s="17" t="n">
        <f aca="false">B18+E18+H18+K18</f>
        <v>553</v>
      </c>
      <c r="O18" s="13" t="n">
        <f aca="false">P18/(N18/4000)*10</f>
        <v>3.12549965641953</v>
      </c>
      <c r="P18" s="18" t="n">
        <f aca="false">(D18+G18+J18+M18)/10^7</f>
        <v>0.04321003275</v>
      </c>
    </row>
    <row r="19" customFormat="false" ht="15" hidden="false" customHeight="false" outlineLevel="0" collapsed="false">
      <c r="A19" s="15" t="s">
        <v>127</v>
      </c>
      <c r="B19" s="12" t="n">
        <v>0</v>
      </c>
      <c r="C19" s="13" t="n">
        <v>3.20076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450</v>
      </c>
      <c r="I19" s="13" t="n">
        <v>3.00057</v>
      </c>
      <c r="J19" s="14" t="n">
        <f aca="false">(H19/4)*(I19*1000)</f>
        <v>337564.125</v>
      </c>
      <c r="K19" s="15"/>
      <c r="L19" s="16"/>
      <c r="M19" s="15" t="n">
        <f aca="false">(K19/4)*(L19*1000)</f>
        <v>0</v>
      </c>
      <c r="N19" s="17" t="n">
        <f aca="false">B19+E19+H19+K19</f>
        <v>450</v>
      </c>
      <c r="O19" s="13" t="n">
        <f aca="false">P19/(N19/4000)*10</f>
        <v>3.00057</v>
      </c>
      <c r="P19" s="18" t="n">
        <f aca="false">(D19+G19+J19+M19)/10^7</f>
        <v>0.0337564125</v>
      </c>
    </row>
    <row r="20" customFormat="false" ht="15" hidden="false" customHeight="false" outlineLevel="0" collapsed="false">
      <c r="A20" s="15" t="s">
        <v>128</v>
      </c>
      <c r="B20" s="12" t="n">
        <v>0</v>
      </c>
      <c r="C20" s="13" t="n">
        <v>3.20046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350</v>
      </c>
      <c r="I20" s="13" t="n">
        <v>3.00086</v>
      </c>
      <c r="J20" s="14" t="n">
        <f aca="false">(H20/4)*(I20*1000)</f>
        <v>262575.25</v>
      </c>
      <c r="K20" s="15"/>
      <c r="L20" s="16"/>
      <c r="M20" s="15" t="n">
        <f aca="false">(K20/4)*(L20*1000)</f>
        <v>0</v>
      </c>
      <c r="N20" s="17" t="n">
        <f aca="false">B20+E20+H20+K20</f>
        <v>350</v>
      </c>
      <c r="O20" s="13" t="n">
        <f aca="false">P20/(N20/4000)*10</f>
        <v>3.00086</v>
      </c>
      <c r="P20" s="18" t="n">
        <f aca="false">(D20+G20+J20+M20)/10^7</f>
        <v>0.026257525</v>
      </c>
    </row>
    <row r="21" customFormat="false" ht="15" hidden="false" customHeight="false" outlineLevel="0" collapsed="false">
      <c r="A21" s="15" t="s">
        <v>129</v>
      </c>
      <c r="B21" s="12" t="n">
        <v>0</v>
      </c>
      <c r="C21" s="13" t="n">
        <v>3.2002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300</v>
      </c>
      <c r="I21" s="13" t="n">
        <v>3.20019</v>
      </c>
      <c r="J21" s="14" t="n">
        <f aca="false">(H21/4)*(I21*1000)</f>
        <v>240014.25</v>
      </c>
      <c r="K21" s="15"/>
      <c r="L21" s="16"/>
      <c r="M21" s="15" t="n">
        <f aca="false">(K21/4)*(L21*1000)</f>
        <v>0</v>
      </c>
      <c r="N21" s="17" t="n">
        <f aca="false">B21+E21+H21+K21</f>
        <v>300</v>
      </c>
      <c r="O21" s="13" t="n">
        <f aca="false">P21/(N21/4000)*10</f>
        <v>3.20019</v>
      </c>
      <c r="P21" s="18" t="n">
        <f aca="false">(D21+G21+J21+M21)/10^7</f>
        <v>0.024001425</v>
      </c>
    </row>
    <row r="22" customFormat="false" ht="15" hidden="false" customHeight="false" outlineLevel="0" collapsed="false">
      <c r="A22" s="15" t="s">
        <v>130</v>
      </c>
      <c r="B22" s="12" t="n">
        <v>0</v>
      </c>
      <c r="C22" s="13" t="n">
        <v>3.20032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450</v>
      </c>
      <c r="I22" s="13" t="n">
        <v>3.31055</v>
      </c>
      <c r="J22" s="14" t="n">
        <f aca="false">(H22/4)*(I22*1000)</f>
        <v>372436.875</v>
      </c>
      <c r="K22" s="15"/>
      <c r="L22" s="16"/>
      <c r="M22" s="15" t="n">
        <f aca="false">(K22/4)*(L22*1000)</f>
        <v>0</v>
      </c>
      <c r="N22" s="17" t="n">
        <f aca="false">B22+E22+H22+K22</f>
        <v>450</v>
      </c>
      <c r="O22" s="13" t="n">
        <f aca="false">P22/(N22/4000)*10</f>
        <v>3.31055</v>
      </c>
      <c r="P22" s="18" t="n">
        <f aca="false">(D22+G22+J22+M22)/10^7</f>
        <v>0.0372436875</v>
      </c>
    </row>
    <row r="23" customFormat="false" ht="15" hidden="false" customHeight="false" outlineLevel="0" collapsed="false">
      <c r="A23" s="15" t="s">
        <v>131</v>
      </c>
      <c r="B23" s="12" t="n">
        <v>0</v>
      </c>
      <c r="C23" s="13" t="n">
        <v>3.19998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500</v>
      </c>
      <c r="I23" s="13" t="n">
        <v>3.40968</v>
      </c>
      <c r="J23" s="14" t="n">
        <f aca="false">(H23/4)*(I23*1000)</f>
        <v>426210</v>
      </c>
      <c r="K23" s="15"/>
      <c r="L23" s="16"/>
      <c r="M23" s="15" t="n">
        <f aca="false">(K23/4)*(L23*1000)</f>
        <v>0</v>
      </c>
      <c r="N23" s="17" t="n">
        <f aca="false">B23+E23+H23+K23</f>
        <v>500</v>
      </c>
      <c r="O23" s="13" t="n">
        <f aca="false">P23/(N23/4000)*10</f>
        <v>3.40968</v>
      </c>
      <c r="P23" s="18" t="n">
        <f aca="false">(D23+G23+J23+M23)/10^7</f>
        <v>0.042621</v>
      </c>
    </row>
    <row r="24" customFormat="false" ht="15" hidden="false" customHeight="false" outlineLevel="0" collapsed="false">
      <c r="A24" s="15" t="s">
        <v>132</v>
      </c>
      <c r="B24" s="12" t="n">
        <v>24</v>
      </c>
      <c r="C24" s="13" t="n">
        <v>3.4991</v>
      </c>
      <c r="D24" s="14" t="n">
        <f aca="false">(B24/4)*(C24*1000)</f>
        <v>20994.6</v>
      </c>
      <c r="E24" s="15"/>
      <c r="F24" s="16"/>
      <c r="G24" s="15" t="n">
        <f aca="false">(E24/4)*(F24*1000)</f>
        <v>0</v>
      </c>
      <c r="H24" s="12" t="n">
        <v>600</v>
      </c>
      <c r="I24" s="13" t="n">
        <v>3.25039</v>
      </c>
      <c r="J24" s="14" t="n">
        <f aca="false">(H24/4)*(I24*1000)</f>
        <v>487558.5</v>
      </c>
      <c r="K24" s="15"/>
      <c r="L24" s="16"/>
      <c r="M24" s="15" t="n">
        <f aca="false">(K24/4)*(L24*1000)</f>
        <v>0</v>
      </c>
      <c r="N24" s="17" t="n">
        <f aca="false">B24+E24+H24+K24</f>
        <v>624</v>
      </c>
      <c r="O24" s="13" t="n">
        <f aca="false">P24/(N24/4000)*10</f>
        <v>3.25995576923077</v>
      </c>
      <c r="P24" s="18" t="n">
        <f aca="false">(D24+G24+J24+M24)/10^7</f>
        <v>0.05085531</v>
      </c>
    </row>
    <row r="25" customFormat="false" ht="15" hidden="false" customHeight="false" outlineLevel="0" collapsed="false">
      <c r="A25" s="15" t="s">
        <v>133</v>
      </c>
      <c r="B25" s="12" t="n">
        <v>0</v>
      </c>
      <c r="C25" s="13" t="n">
        <v>3.49918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700</v>
      </c>
      <c r="I25" s="13" t="n">
        <v>3.27033</v>
      </c>
      <c r="J25" s="14" t="n">
        <f aca="false">(H25/4)*(I25*1000)</f>
        <v>572307.75</v>
      </c>
      <c r="K25" s="15"/>
      <c r="L25" s="16"/>
      <c r="M25" s="15" t="n">
        <f aca="false">(K25/4)*(L25*1000)</f>
        <v>0</v>
      </c>
      <c r="N25" s="17" t="n">
        <f aca="false">B25+E25+H25+K25</f>
        <v>700</v>
      </c>
      <c r="O25" s="13" t="n">
        <f aca="false">P25/(N25/4000)*10</f>
        <v>3.27033</v>
      </c>
      <c r="P25" s="18" t="n">
        <f aca="false">(D25+G25+J25+M25)/10^7</f>
        <v>0.057230775</v>
      </c>
    </row>
    <row r="26" customFormat="false" ht="15" hidden="false" customHeight="false" outlineLevel="0" collapsed="false">
      <c r="A26" s="15" t="s">
        <v>134</v>
      </c>
      <c r="B26" s="12" t="n">
        <v>0</v>
      </c>
      <c r="C26" s="13" t="n">
        <v>3.49932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743.54</v>
      </c>
      <c r="I26" s="13" t="n">
        <v>3.57813</v>
      </c>
      <c r="J26" s="14" t="n">
        <f aca="false">(H26/4)*(I26*1000)</f>
        <v>665120.69505</v>
      </c>
      <c r="K26" s="15"/>
      <c r="L26" s="16"/>
      <c r="M26" s="15" t="n">
        <f aca="false">(K26/4)*(L26*1000)</f>
        <v>0</v>
      </c>
      <c r="N26" s="17" t="n">
        <f aca="false">B26+E26+H26+K26</f>
        <v>743.54</v>
      </c>
      <c r="O26" s="13" t="n">
        <f aca="false">P26/(N26/4000)*10</f>
        <v>3.57813</v>
      </c>
      <c r="P26" s="18" t="n">
        <f aca="false">(D26+G26+J26+M26)/10^7</f>
        <v>0.066512069505</v>
      </c>
    </row>
    <row r="27" customFormat="false" ht="15" hidden="false" customHeight="false" outlineLevel="0" collapsed="false">
      <c r="A27" s="15" t="s">
        <v>135</v>
      </c>
      <c r="B27" s="12" t="n">
        <v>0</v>
      </c>
      <c r="C27" s="13" t="n">
        <v>3.4996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648.77</v>
      </c>
      <c r="I27" s="13" t="n">
        <v>3.61608</v>
      </c>
      <c r="J27" s="14" t="n">
        <f aca="false">(H27/4)*(I27*1000)</f>
        <v>586501.0554</v>
      </c>
      <c r="K27" s="15"/>
      <c r="L27" s="16"/>
      <c r="M27" s="15" t="n">
        <f aca="false">(K27/4)*(L27*1000)</f>
        <v>0</v>
      </c>
      <c r="N27" s="17" t="n">
        <f aca="false">B27+E27+H27+K27</f>
        <v>648.77</v>
      </c>
      <c r="O27" s="13" t="n">
        <f aca="false">P27/(N27/4000)*10</f>
        <v>3.61608</v>
      </c>
      <c r="P27" s="18" t="n">
        <f aca="false">(D27+G27+J27+M27)/10^7</f>
        <v>0.05865010554</v>
      </c>
    </row>
    <row r="28" customFormat="false" ht="15" hidden="false" customHeight="false" outlineLevel="0" collapsed="false">
      <c r="A28" s="15" t="s">
        <v>136</v>
      </c>
      <c r="B28" s="12" t="n">
        <v>595</v>
      </c>
      <c r="C28" s="13" t="n">
        <v>3.87985</v>
      </c>
      <c r="D28" s="14" t="n">
        <f aca="false">(B28/4)*(C28*1000)</f>
        <v>577127.6875</v>
      </c>
      <c r="E28" s="15"/>
      <c r="F28" s="16"/>
      <c r="G28" s="15" t="n">
        <f aca="false">(E28/4)*(F28*1000)</f>
        <v>0</v>
      </c>
      <c r="H28" s="12" t="n">
        <v>50</v>
      </c>
      <c r="I28" s="13" t="n">
        <v>3.60071</v>
      </c>
      <c r="J28" s="14" t="n">
        <f aca="false">(H28/4)*(I28*1000)</f>
        <v>45008.875</v>
      </c>
      <c r="K28" s="15"/>
      <c r="L28" s="16"/>
      <c r="M28" s="15" t="n">
        <f aca="false">(K28/4)*(L28*1000)</f>
        <v>0</v>
      </c>
      <c r="N28" s="17" t="n">
        <f aca="false">B28+E28+H28+K28</f>
        <v>645</v>
      </c>
      <c r="O28" s="13" t="n">
        <f aca="false">P28/(N28/4000)*10</f>
        <v>3.85821124031008</v>
      </c>
      <c r="P28" s="18" t="n">
        <f aca="false">(D28+G28+J28+M28)/10^7</f>
        <v>0.06221365625</v>
      </c>
    </row>
    <row r="29" customFormat="false" ht="15" hidden="false" customHeight="false" outlineLevel="0" collapsed="false">
      <c r="A29" s="15" t="s">
        <v>137</v>
      </c>
      <c r="B29" s="12" t="n">
        <v>232</v>
      </c>
      <c r="C29" s="13" t="n">
        <v>3.96713</v>
      </c>
      <c r="D29" s="14" t="n">
        <f aca="false">(B29/4)*(C29*1000)</f>
        <v>230093.54</v>
      </c>
      <c r="E29" s="15"/>
      <c r="F29" s="16"/>
      <c r="G29" s="15" t="n">
        <f aca="false">(E29/4)*(F29*1000)</f>
        <v>0</v>
      </c>
      <c r="H29" s="12" t="n">
        <v>200</v>
      </c>
      <c r="I29" s="13" t="n">
        <v>3.63089</v>
      </c>
      <c r="J29" s="14" t="n">
        <f aca="false">(H29/4)*(I29*1000)</f>
        <v>181544.5</v>
      </c>
      <c r="K29" s="15"/>
      <c r="L29" s="16"/>
      <c r="M29" s="15" t="n">
        <f aca="false">(K29/4)*(L29*1000)</f>
        <v>0</v>
      </c>
      <c r="N29" s="17" t="n">
        <f aca="false">B29+E29+H29+K29</f>
        <v>432</v>
      </c>
      <c r="O29" s="13" t="n">
        <f aca="false">P29/(N29/4000)*10</f>
        <v>3.81146333333333</v>
      </c>
      <c r="P29" s="18" t="n">
        <f aca="false">(D29+G29+J29+M29)/10^7</f>
        <v>0.041163804</v>
      </c>
    </row>
    <row r="30" customFormat="false" ht="15" hidden="false" customHeight="false" outlineLevel="0" collapsed="false">
      <c r="A30" s="15" t="s">
        <v>138</v>
      </c>
      <c r="B30" s="12" t="n">
        <v>0</v>
      </c>
      <c r="C30" s="13" t="n">
        <v>3.69524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82833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5" t="s">
        <v>139</v>
      </c>
      <c r="B31" s="12" t="n">
        <v>0</v>
      </c>
      <c r="C31" s="13" t="n">
        <v>3.25078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47217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5" t="s">
        <v>140</v>
      </c>
      <c r="B32" s="12" t="n">
        <v>0</v>
      </c>
      <c r="C32" s="13" t="n">
        <v>2.99868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1399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5" t="s">
        <v>141</v>
      </c>
      <c r="B33" s="12" t="n">
        <v>0</v>
      </c>
      <c r="C33" s="13" t="n">
        <v>2.30984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60064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5" t="s">
        <v>142</v>
      </c>
      <c r="B34" s="12" t="n">
        <v>0</v>
      </c>
      <c r="C34" s="13" t="n">
        <v>2.06954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22078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5" t="s">
        <v>143</v>
      </c>
      <c r="B35" s="12" t="n">
        <v>0</v>
      </c>
      <c r="C35" s="13" t="n">
        <v>1.43983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04927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5" t="s">
        <v>144</v>
      </c>
      <c r="B36" s="12" t="n">
        <v>0</v>
      </c>
      <c r="C36" s="13" t="n">
        <v>0.89666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2.11924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5" t="s">
        <v>145</v>
      </c>
      <c r="B37" s="12" t="n">
        <v>0</v>
      </c>
      <c r="C37" s="13" t="n">
        <v>0.68952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1.82143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5" t="s">
        <v>146</v>
      </c>
      <c r="B38" s="12" t="n">
        <v>0</v>
      </c>
      <c r="C38" s="13" t="n">
        <v>0.48483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1.49914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5" t="s">
        <v>147</v>
      </c>
      <c r="B39" s="12" t="n">
        <v>0</v>
      </c>
      <c r="C39" s="13" t="n">
        <v>0.19999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1.4993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5" t="s">
        <v>148</v>
      </c>
      <c r="B40" s="12" t="n">
        <v>0</v>
      </c>
      <c r="C40" s="13" t="n">
        <v>0.19985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1.22033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5" t="s">
        <v>149</v>
      </c>
      <c r="B41" s="12" t="n">
        <v>0</v>
      </c>
      <c r="C41" s="13" t="n">
        <v>0.30045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1.22003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5" t="s">
        <v>150</v>
      </c>
      <c r="B42" s="12" t="n">
        <v>0</v>
      </c>
      <c r="C42" s="13" t="n">
        <v>0.19991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0.49908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5" t="s">
        <v>151</v>
      </c>
      <c r="B43" s="12" t="n">
        <v>0</v>
      </c>
      <c r="C43" s="13" t="n">
        <v>0.24943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0.49878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5" t="s">
        <v>152</v>
      </c>
      <c r="B44" s="12" t="n">
        <v>0</v>
      </c>
      <c r="C44" s="13" t="n">
        <v>0.19994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0.73794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5" t="s">
        <v>153</v>
      </c>
      <c r="B45" s="12" t="n">
        <v>0</v>
      </c>
      <c r="C45" s="13" t="n">
        <v>0.30009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1.499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5" t="s">
        <v>154</v>
      </c>
      <c r="B46" s="12" t="n">
        <v>0</v>
      </c>
      <c r="C46" s="13" t="n">
        <v>0.30026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1.124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5" t="s">
        <v>155</v>
      </c>
      <c r="B47" s="12" t="n">
        <v>0</v>
      </c>
      <c r="C47" s="13" t="n">
        <v>0.30025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0.67002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5" t="s">
        <v>156</v>
      </c>
      <c r="B48" s="12" t="n">
        <v>0</v>
      </c>
      <c r="C48" s="13" t="n">
        <v>0.30022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0.49901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5" t="s">
        <v>157</v>
      </c>
      <c r="B49" s="12" t="n">
        <v>0</v>
      </c>
      <c r="C49" s="13" t="n">
        <v>0.30031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0.49779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5" t="s">
        <v>158</v>
      </c>
      <c r="B50" s="12" t="n">
        <v>0</v>
      </c>
      <c r="C50" s="13" t="n">
        <v>0.24976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0.39998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5" t="s">
        <v>159</v>
      </c>
      <c r="B51" s="12" t="n">
        <v>0</v>
      </c>
      <c r="C51" s="13" t="n">
        <v>0.24953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0.68498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5" t="s">
        <v>160</v>
      </c>
      <c r="B52" s="12" t="n">
        <v>0</v>
      </c>
      <c r="C52" s="13" t="n">
        <v>0.30072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0.44731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5" t="s">
        <v>161</v>
      </c>
      <c r="B53" s="12" t="n">
        <v>0</v>
      </c>
      <c r="C53" s="13" t="n">
        <v>0.30058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0.49961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5" t="s">
        <v>162</v>
      </c>
      <c r="B54" s="12" t="n">
        <v>0</v>
      </c>
      <c r="C54" s="13" t="n">
        <v>0.3008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0.9993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5" t="s">
        <v>163</v>
      </c>
      <c r="B55" s="12" t="n">
        <v>0</v>
      </c>
      <c r="C55" s="13" t="n">
        <v>0.39932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0.99988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5" t="s">
        <v>164</v>
      </c>
      <c r="B56" s="12" t="n">
        <v>0</v>
      </c>
      <c r="C56" s="13" t="n">
        <v>0.49964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99901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5" t="s">
        <v>165</v>
      </c>
      <c r="B57" s="12" t="n">
        <v>0</v>
      </c>
      <c r="C57" s="13" t="n">
        <v>0.49955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99949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5" t="s">
        <v>166</v>
      </c>
      <c r="B58" s="12" t="n">
        <v>0</v>
      </c>
      <c r="C58" s="13" t="n">
        <v>0.5008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1.20091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5" t="s">
        <v>167</v>
      </c>
      <c r="B59" s="12" t="n">
        <v>0</v>
      </c>
      <c r="C59" s="13" t="n">
        <v>0.68914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1.45373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5" t="s">
        <v>168</v>
      </c>
      <c r="B60" s="12" t="n">
        <v>0</v>
      </c>
      <c r="C60" s="13" t="n">
        <v>0.89639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1.61835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5" t="s">
        <v>169</v>
      </c>
      <c r="B61" s="12" t="n">
        <v>0</v>
      </c>
      <c r="C61" s="13" t="n">
        <v>0.99939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1.77134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5" t="s">
        <v>170</v>
      </c>
      <c r="B62" s="12" t="n">
        <v>0</v>
      </c>
      <c r="C62" s="13" t="n">
        <v>0.99925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1.77167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5" t="s">
        <v>171</v>
      </c>
      <c r="B63" s="12" t="n">
        <v>0</v>
      </c>
      <c r="C63" s="13" t="n">
        <v>0.89688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1.91851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5" t="s">
        <v>172</v>
      </c>
      <c r="B64" s="12" t="n">
        <v>0</v>
      </c>
      <c r="C64" s="13" t="n">
        <v>0.89939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1.93488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5" t="s">
        <v>173</v>
      </c>
      <c r="B65" s="12" t="n">
        <v>0</v>
      </c>
      <c r="C65" s="13" t="n">
        <v>0.89978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0496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5" t="s">
        <v>174</v>
      </c>
      <c r="B66" s="12" t="n">
        <v>0</v>
      </c>
      <c r="C66" s="13" t="n">
        <v>0.70055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11651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5" t="s">
        <v>175</v>
      </c>
      <c r="B67" s="12" t="n">
        <v>0</v>
      </c>
      <c r="C67" s="13" t="n">
        <v>0.99943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3747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5" t="s">
        <v>176</v>
      </c>
      <c r="B68" s="12" t="n">
        <v>0</v>
      </c>
      <c r="C68" s="13" t="n">
        <v>1.0127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11635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5" t="s">
        <v>177</v>
      </c>
      <c r="B69" s="12" t="n">
        <v>0</v>
      </c>
      <c r="C69" s="13" t="n">
        <v>1.20045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20069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5" t="s">
        <v>178</v>
      </c>
      <c r="B70" s="12" t="n">
        <v>0</v>
      </c>
      <c r="C70" s="13" t="n">
        <v>1.64804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2.40038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5" t="s">
        <v>179</v>
      </c>
      <c r="B71" s="12" t="n">
        <v>0</v>
      </c>
      <c r="C71" s="13" t="n">
        <v>1.75005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2.80019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5" t="s">
        <v>180</v>
      </c>
      <c r="B72" s="12" t="n">
        <v>0</v>
      </c>
      <c r="C72" s="13" t="n">
        <v>2.29981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91955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5" t="s">
        <v>181</v>
      </c>
      <c r="B73" s="12" t="n">
        <v>0</v>
      </c>
      <c r="C73" s="13" t="n">
        <v>2.43923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2.91969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5" t="s">
        <v>182</v>
      </c>
      <c r="B74" s="12" t="n">
        <v>0</v>
      </c>
      <c r="C74" s="13" t="n">
        <v>2.46973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24061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5" t="s">
        <v>183</v>
      </c>
      <c r="B75" s="12" t="n">
        <v>0</v>
      </c>
      <c r="C75" s="13" t="n">
        <v>2.75067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3.50052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5" t="s">
        <v>184</v>
      </c>
      <c r="B76" s="12" t="n">
        <v>42.45</v>
      </c>
      <c r="C76" s="13" t="n">
        <v>3.19943</v>
      </c>
      <c r="D76" s="14" t="n">
        <f aca="false">(B76/4)*(C76*1000)</f>
        <v>33953.950875</v>
      </c>
      <c r="E76" s="15"/>
      <c r="F76" s="16"/>
      <c r="G76" s="15" t="n">
        <f aca="false">(E76/4)*(F76*1000)</f>
        <v>0</v>
      </c>
      <c r="H76" s="12" t="n">
        <v>0</v>
      </c>
      <c r="I76" s="13" t="n">
        <v>3.63083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42.45</v>
      </c>
      <c r="O76" s="13" t="n">
        <f aca="false">P76/(N76/4000)*10</f>
        <v>3.19943</v>
      </c>
      <c r="P76" s="18" t="n">
        <f aca="false">(D76+G76+J76+M76)/10^7</f>
        <v>0.0033953950875</v>
      </c>
    </row>
    <row r="77" customFormat="false" ht="15" hidden="false" customHeight="false" outlineLevel="0" collapsed="false">
      <c r="A77" s="15" t="s">
        <v>185</v>
      </c>
      <c r="B77" s="12" t="n">
        <v>278</v>
      </c>
      <c r="C77" s="13" t="n">
        <v>3.49937</v>
      </c>
      <c r="D77" s="14" t="n">
        <f aca="false">(B77/4)*(C77*1000)</f>
        <v>243206.215</v>
      </c>
      <c r="E77" s="15"/>
      <c r="F77" s="16"/>
      <c r="G77" s="15" t="n">
        <f aca="false">(E77/4)*(F77*1000)</f>
        <v>0</v>
      </c>
      <c r="H77" s="12" t="n">
        <v>100</v>
      </c>
      <c r="I77" s="13" t="n">
        <v>4.1333</v>
      </c>
      <c r="J77" s="14" t="n">
        <f aca="false">(H77/4)*(I77*1000)</f>
        <v>103332.5</v>
      </c>
      <c r="K77" s="15"/>
      <c r="L77" s="16"/>
      <c r="M77" s="15" t="n">
        <f aca="false">(K77/4)*(L77*1000)</f>
        <v>0</v>
      </c>
      <c r="N77" s="17" t="n">
        <f aca="false">B77+E77+H77+K77</f>
        <v>378</v>
      </c>
      <c r="O77" s="13" t="n">
        <f aca="false">P77/(N77/4000)*10</f>
        <v>3.66707634920635</v>
      </c>
      <c r="P77" s="18" t="n">
        <f aca="false">(D77+G77+J77+M77)/10^7</f>
        <v>0.0346538715</v>
      </c>
    </row>
    <row r="78" customFormat="false" ht="15" hidden="false" customHeight="false" outlineLevel="0" collapsed="false">
      <c r="A78" s="15" t="s">
        <v>186</v>
      </c>
      <c r="B78" s="12" t="n">
        <v>1182</v>
      </c>
      <c r="C78" s="13" t="n">
        <v>3.91085</v>
      </c>
      <c r="D78" s="14" t="n">
        <f aca="false">(B78/4)*(C78*1000)</f>
        <v>1155656.175</v>
      </c>
      <c r="E78" s="15"/>
      <c r="F78" s="16"/>
      <c r="G78" s="15" t="n">
        <f aca="false">(E78/4)*(F78*1000)</f>
        <v>0</v>
      </c>
      <c r="H78" s="12" t="n">
        <v>0</v>
      </c>
      <c r="I78" s="13" t="n">
        <v>3.78239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1182</v>
      </c>
      <c r="O78" s="13" t="n">
        <f aca="false">P78/(N78/4000)*10</f>
        <v>3.91085</v>
      </c>
      <c r="P78" s="18" t="n">
        <f aca="false">(D78+G78+J78+M78)/10^7</f>
        <v>0.1155656175</v>
      </c>
    </row>
    <row r="79" customFormat="false" ht="15" hidden="false" customHeight="false" outlineLevel="0" collapsed="false">
      <c r="A79" s="15" t="s">
        <v>187</v>
      </c>
      <c r="B79" s="12" t="n">
        <v>1459.71</v>
      </c>
      <c r="C79" s="13" t="n">
        <v>4.16977</v>
      </c>
      <c r="D79" s="14" t="n">
        <f aca="false">(B79/4)*(C79*1000)</f>
        <v>1521663.741675</v>
      </c>
      <c r="E79" s="15"/>
      <c r="F79" s="16"/>
      <c r="G79" s="15" t="n">
        <f aca="false">(E79/4)*(F79*1000)</f>
        <v>0</v>
      </c>
      <c r="H79" s="12" t="n">
        <v>0</v>
      </c>
      <c r="I79" s="13" t="n">
        <v>3.72854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1459.71</v>
      </c>
      <c r="O79" s="13" t="n">
        <f aca="false">P79/(N79/4000)*10</f>
        <v>4.16977</v>
      </c>
      <c r="P79" s="18" t="n">
        <f aca="false">(D79+G79+J79+M79)/10^7</f>
        <v>0.1521663741675</v>
      </c>
    </row>
    <row r="80" customFormat="false" ht="15" hidden="false" customHeight="false" outlineLevel="0" collapsed="false">
      <c r="A80" s="15" t="s">
        <v>188</v>
      </c>
      <c r="B80" s="12" t="n">
        <v>1886</v>
      </c>
      <c r="C80" s="13" t="n">
        <v>4.74166</v>
      </c>
      <c r="D80" s="14" t="n">
        <f aca="false">(B80/4)*(C80*1000)</f>
        <v>2235692.69</v>
      </c>
      <c r="E80" s="15"/>
      <c r="F80" s="16"/>
      <c r="G80" s="15" t="n">
        <f aca="false">(E80/4)*(F80*1000)</f>
        <v>0</v>
      </c>
      <c r="H80" s="12" t="n">
        <v>0</v>
      </c>
      <c r="I80" s="13" t="n">
        <v>4.8539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1886</v>
      </c>
      <c r="O80" s="13" t="n">
        <f aca="false">P80/(N80/4000)*10</f>
        <v>4.74166</v>
      </c>
      <c r="P80" s="18" t="n">
        <f aca="false">(D80+G80+J80+M80)/10^7</f>
        <v>0.223569269</v>
      </c>
    </row>
    <row r="81" customFormat="false" ht="15" hidden="false" customHeight="false" outlineLevel="0" collapsed="false">
      <c r="A81" s="15" t="s">
        <v>189</v>
      </c>
      <c r="B81" s="12" t="n">
        <v>2050</v>
      </c>
      <c r="C81" s="13" t="n">
        <v>5.07571</v>
      </c>
      <c r="D81" s="14" t="n">
        <f aca="false">(B81/4)*(C81*1000)</f>
        <v>2601301.375</v>
      </c>
      <c r="E81" s="15"/>
      <c r="F81" s="16"/>
      <c r="G81" s="15" t="n">
        <f aca="false">(E81/4)*(F81*1000)</f>
        <v>0</v>
      </c>
      <c r="H81" s="12" t="n">
        <v>0</v>
      </c>
      <c r="I81" s="13" t="n">
        <v>4.99959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2050</v>
      </c>
      <c r="O81" s="13" t="n">
        <f aca="false">P81/(N81/4000)*10</f>
        <v>5.07571</v>
      </c>
      <c r="P81" s="18" t="n">
        <f aca="false">(D81+G81+J81+M81)/10^7</f>
        <v>0.2601301375</v>
      </c>
    </row>
    <row r="82" customFormat="false" ht="15" hidden="false" customHeight="false" outlineLevel="0" collapsed="false">
      <c r="A82" s="15" t="s">
        <v>190</v>
      </c>
      <c r="B82" s="12" t="n">
        <v>2100</v>
      </c>
      <c r="C82" s="13" t="n">
        <v>5.05906</v>
      </c>
      <c r="D82" s="14" t="n">
        <f aca="false">(B82/4)*(C82*1000)</f>
        <v>2656006.5</v>
      </c>
      <c r="E82" s="15"/>
      <c r="F82" s="16"/>
      <c r="G82" s="15" t="n">
        <f aca="false">(E82/4)*(F82*1000)</f>
        <v>0</v>
      </c>
      <c r="H82" s="12" t="n">
        <v>0</v>
      </c>
      <c r="I82" s="13" t="n">
        <v>4.17517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2100</v>
      </c>
      <c r="O82" s="13" t="n">
        <f aca="false">P82/(N82/4000)*10</f>
        <v>5.05906</v>
      </c>
      <c r="P82" s="18" t="n">
        <f aca="false">(D82+G82+J82+M82)/10^7</f>
        <v>0.26560065</v>
      </c>
    </row>
    <row r="83" customFormat="false" ht="15" hidden="false" customHeight="false" outlineLevel="0" collapsed="false">
      <c r="A83" s="15" t="s">
        <v>191</v>
      </c>
      <c r="B83" s="12" t="n">
        <v>2150</v>
      </c>
      <c r="C83" s="13" t="n">
        <v>5.05917</v>
      </c>
      <c r="D83" s="14" t="n">
        <f aca="false">(B83/4)*(C83*1000)</f>
        <v>2719303.875</v>
      </c>
      <c r="E83" s="15"/>
      <c r="F83" s="16"/>
      <c r="G83" s="15" t="n">
        <f aca="false">(E83/4)*(F83*1000)</f>
        <v>0</v>
      </c>
      <c r="H83" s="12" t="n">
        <v>0</v>
      </c>
      <c r="I83" s="13" t="n">
        <v>3.80562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2150</v>
      </c>
      <c r="O83" s="13" t="n">
        <f aca="false">P83/(N83/4000)*10</f>
        <v>5.05917</v>
      </c>
      <c r="P83" s="18" t="n">
        <f aca="false">(D83+G83+J83+M83)/10^7</f>
        <v>0.2719303875</v>
      </c>
    </row>
    <row r="84" customFormat="false" ht="15" hidden="false" customHeight="false" outlineLevel="0" collapsed="false">
      <c r="A84" s="15" t="s">
        <v>192</v>
      </c>
      <c r="B84" s="12" t="n">
        <v>2250</v>
      </c>
      <c r="C84" s="13" t="n">
        <v>5.00066</v>
      </c>
      <c r="D84" s="14" t="n">
        <f aca="false">(B84/4)*(C84*1000)</f>
        <v>2812871.25</v>
      </c>
      <c r="E84" s="15"/>
      <c r="F84" s="16"/>
      <c r="G84" s="15" t="n">
        <f aca="false">(E84/4)*(F84*1000)</f>
        <v>0</v>
      </c>
      <c r="H84" s="12" t="n">
        <v>0</v>
      </c>
      <c r="I84" s="13" t="n">
        <v>3.82934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2250</v>
      </c>
      <c r="O84" s="13" t="n">
        <f aca="false">P84/(N84/4000)*10</f>
        <v>5.00066</v>
      </c>
      <c r="P84" s="18" t="n">
        <f aca="false">(D84+G84+J84+M84)/10^7</f>
        <v>0.281287125</v>
      </c>
    </row>
    <row r="85" customFormat="false" ht="15" hidden="false" customHeight="false" outlineLevel="0" collapsed="false">
      <c r="A85" s="15" t="s">
        <v>193</v>
      </c>
      <c r="B85" s="12" t="n">
        <v>2250</v>
      </c>
      <c r="C85" s="13" t="n">
        <v>5.00076</v>
      </c>
      <c r="D85" s="14" t="n">
        <f aca="false">(B85/4)*(C85*1000)</f>
        <v>2812927.5</v>
      </c>
      <c r="E85" s="15"/>
      <c r="F85" s="16"/>
      <c r="G85" s="15" t="n">
        <f aca="false">(E85/4)*(F85*1000)</f>
        <v>0</v>
      </c>
      <c r="H85" s="12" t="n">
        <v>0</v>
      </c>
      <c r="I85" s="13" t="n">
        <v>3.8295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250</v>
      </c>
      <c r="O85" s="13" t="n">
        <f aca="false">P85/(N85/4000)*10</f>
        <v>5.00076</v>
      </c>
      <c r="P85" s="18" t="n">
        <f aca="false">(D85+G85+J85+M85)/10^7</f>
        <v>0.28129275</v>
      </c>
    </row>
    <row r="86" customFormat="false" ht="15" hidden="false" customHeight="false" outlineLevel="0" collapsed="false">
      <c r="A86" s="15" t="s">
        <v>194</v>
      </c>
      <c r="B86" s="12" t="n">
        <v>2186</v>
      </c>
      <c r="C86" s="13" t="n">
        <v>4.74161</v>
      </c>
      <c r="D86" s="14" t="n">
        <f aca="false">(B86/4)*(C86*1000)</f>
        <v>2591289.865</v>
      </c>
      <c r="E86" s="15"/>
      <c r="F86" s="16"/>
      <c r="G86" s="15" t="n">
        <f aca="false">(E86/4)*(F86*1000)</f>
        <v>0</v>
      </c>
      <c r="H86" s="12" t="n">
        <v>0</v>
      </c>
      <c r="I86" s="13" t="n">
        <v>3.91006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186</v>
      </c>
      <c r="O86" s="13" t="n">
        <f aca="false">P86/(N86/4000)*10</f>
        <v>4.74161</v>
      </c>
      <c r="P86" s="18" t="n">
        <f aca="false">(D86+G86+J86+M86)/10^7</f>
        <v>0.2591289865</v>
      </c>
    </row>
    <row r="87" customFormat="false" ht="15" hidden="false" customHeight="false" outlineLevel="0" collapsed="false">
      <c r="A87" s="15" t="s">
        <v>195</v>
      </c>
      <c r="B87" s="12" t="n">
        <v>2236</v>
      </c>
      <c r="C87" s="13" t="n">
        <v>4.91</v>
      </c>
      <c r="D87" s="14" t="n">
        <f aca="false">(B87/4)*(C87*1000)</f>
        <v>2744690</v>
      </c>
      <c r="E87" s="15"/>
      <c r="F87" s="16"/>
      <c r="G87" s="15" t="n">
        <f aca="false">(E87/4)*(F87*1000)</f>
        <v>0</v>
      </c>
      <c r="H87" s="12" t="n">
        <v>0</v>
      </c>
      <c r="I87" s="13" t="n">
        <v>3.91064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236</v>
      </c>
      <c r="O87" s="13" t="n">
        <f aca="false">P87/(N87/4000)*10</f>
        <v>4.91</v>
      </c>
      <c r="P87" s="18" t="n">
        <f aca="false">(D87+G87+J87+M87)/10^7</f>
        <v>0.274469</v>
      </c>
    </row>
    <row r="88" customFormat="false" ht="15" hidden="false" customHeight="false" outlineLevel="0" collapsed="false">
      <c r="A88" s="15" t="s">
        <v>196</v>
      </c>
      <c r="B88" s="12" t="n">
        <v>2286</v>
      </c>
      <c r="C88" s="13" t="n">
        <v>4.74151</v>
      </c>
      <c r="D88" s="14" t="n">
        <f aca="false">(B88/4)*(C88*1000)</f>
        <v>2709772.965</v>
      </c>
      <c r="E88" s="15"/>
      <c r="F88" s="16"/>
      <c r="G88" s="15" t="n">
        <f aca="false">(E88/4)*(F88*1000)</f>
        <v>0</v>
      </c>
      <c r="H88" s="12" t="n">
        <v>0</v>
      </c>
      <c r="I88" s="13" t="n">
        <v>3.91684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286</v>
      </c>
      <c r="O88" s="13" t="n">
        <f aca="false">P88/(N88/4000)*10</f>
        <v>4.74151</v>
      </c>
      <c r="P88" s="18" t="n">
        <f aca="false">(D88+G88+J88+M88)/10^7</f>
        <v>0.2709772965</v>
      </c>
    </row>
    <row r="89" customFormat="false" ht="15" hidden="false" customHeight="false" outlineLevel="0" collapsed="false">
      <c r="A89" s="15" t="s">
        <v>197</v>
      </c>
      <c r="B89" s="12" t="n">
        <v>2386</v>
      </c>
      <c r="C89" s="13" t="n">
        <v>4.75016</v>
      </c>
      <c r="D89" s="14" t="n">
        <f aca="false">(B89/4)*(C89*1000)</f>
        <v>2833470.44</v>
      </c>
      <c r="E89" s="15"/>
      <c r="F89" s="16"/>
      <c r="G89" s="15" t="n">
        <f aca="false">(E89/4)*(F89*1000)</f>
        <v>0</v>
      </c>
      <c r="H89" s="12" t="n">
        <v>100</v>
      </c>
      <c r="I89" s="13" t="n">
        <v>3.99005</v>
      </c>
      <c r="J89" s="14" t="n">
        <f aca="false">(H89/4)*(I89*1000)</f>
        <v>99751.25</v>
      </c>
      <c r="K89" s="15"/>
      <c r="L89" s="16"/>
      <c r="M89" s="15" t="n">
        <f aca="false">(K89/4)*(L89*1000)</f>
        <v>0</v>
      </c>
      <c r="N89" s="17" t="n">
        <f aca="false">B89+E89+H89+K89</f>
        <v>2486</v>
      </c>
      <c r="O89" s="13" t="n">
        <f aca="false">P89/(N89/4000)*10</f>
        <v>4.71958437650845</v>
      </c>
      <c r="P89" s="18" t="n">
        <f aca="false">(D89+G89+J89+M89)/10^7</f>
        <v>0.293322169</v>
      </c>
    </row>
    <row r="90" customFormat="false" ht="15" hidden="false" customHeight="false" outlineLevel="0" collapsed="false">
      <c r="A90" s="15" t="s">
        <v>198</v>
      </c>
      <c r="B90" s="12" t="n">
        <v>2486</v>
      </c>
      <c r="C90" s="13" t="n">
        <v>4.87044</v>
      </c>
      <c r="D90" s="14" t="n">
        <f aca="false">(B90/4)*(C90*1000)</f>
        <v>3026978.46</v>
      </c>
      <c r="E90" s="15"/>
      <c r="F90" s="16"/>
      <c r="G90" s="15" t="n">
        <f aca="false">(E90/4)*(F90*1000)</f>
        <v>0</v>
      </c>
      <c r="H90" s="12" t="n">
        <v>0</v>
      </c>
      <c r="I90" s="13" t="n">
        <v>3.83637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2486</v>
      </c>
      <c r="O90" s="13" t="n">
        <f aca="false">P90/(N90/4000)*10</f>
        <v>4.87044</v>
      </c>
      <c r="P90" s="18" t="n">
        <f aca="false">(D90+G90+J90+M90)/10^7</f>
        <v>0.302697846</v>
      </c>
    </row>
    <row r="91" customFormat="false" ht="15" hidden="false" customHeight="false" outlineLevel="0" collapsed="false">
      <c r="A91" s="15" t="s">
        <v>199</v>
      </c>
      <c r="B91" s="12" t="n">
        <v>2650</v>
      </c>
      <c r="C91" s="13" t="n">
        <v>5.00092</v>
      </c>
      <c r="D91" s="14" t="n">
        <f aca="false">(B91/4)*(C91*1000)</f>
        <v>3313109.5</v>
      </c>
      <c r="E91" s="15"/>
      <c r="F91" s="16"/>
      <c r="G91" s="15" t="n">
        <f aca="false">(E91/4)*(F91*1000)</f>
        <v>0</v>
      </c>
      <c r="H91" s="12" t="n">
        <v>0</v>
      </c>
      <c r="I91" s="13" t="n">
        <v>3.81789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650</v>
      </c>
      <c r="O91" s="13" t="n">
        <f aca="false">P91/(N91/4000)*10</f>
        <v>5.00092</v>
      </c>
      <c r="P91" s="18" t="n">
        <f aca="false">(D91+G91+J91+M91)/10^7</f>
        <v>0.33131095</v>
      </c>
    </row>
    <row r="92" customFormat="false" ht="15" hidden="false" customHeight="false" outlineLevel="0" collapsed="false">
      <c r="A92" s="15" t="s">
        <v>200</v>
      </c>
      <c r="B92" s="12" t="n">
        <v>2686</v>
      </c>
      <c r="C92" s="13" t="n">
        <v>4.74161</v>
      </c>
      <c r="D92" s="14" t="n">
        <f aca="false">(B92/4)*(C92*1000)</f>
        <v>3183991.115</v>
      </c>
      <c r="E92" s="15"/>
      <c r="F92" s="16"/>
      <c r="G92" s="15" t="n">
        <f aca="false">(E92/4)*(F92*1000)</f>
        <v>0</v>
      </c>
      <c r="H92" s="12" t="n">
        <v>0</v>
      </c>
      <c r="I92" s="13" t="n">
        <v>3.83566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2686</v>
      </c>
      <c r="O92" s="13" t="n">
        <f aca="false">P92/(N92/4000)*10</f>
        <v>4.74161</v>
      </c>
      <c r="P92" s="18" t="n">
        <f aca="false">(D92+G92+J92+M92)/10^7</f>
        <v>0.3183991115</v>
      </c>
    </row>
    <row r="93" customFormat="false" ht="15" hidden="false" customHeight="false" outlineLevel="0" collapsed="false">
      <c r="A93" s="15" t="s">
        <v>201</v>
      </c>
      <c r="B93" s="12" t="n">
        <v>2786</v>
      </c>
      <c r="C93" s="13" t="n">
        <v>4.74181</v>
      </c>
      <c r="D93" s="14" t="n">
        <f aca="false">(B93/4)*(C93*1000)</f>
        <v>3302670.665</v>
      </c>
      <c r="E93" s="15"/>
      <c r="F93" s="16"/>
      <c r="G93" s="15" t="n">
        <f aca="false">(E93/4)*(F93*1000)</f>
        <v>0</v>
      </c>
      <c r="H93" s="12" t="n">
        <v>0</v>
      </c>
      <c r="I93" s="13" t="n">
        <v>3.70081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2786</v>
      </c>
      <c r="O93" s="13" t="n">
        <f aca="false">P93/(N93/4000)*10</f>
        <v>4.74181</v>
      </c>
      <c r="P93" s="18" t="n">
        <f aca="false">(D93+G93+J93+M93)/10^7</f>
        <v>0.3302670665</v>
      </c>
    </row>
    <row r="94" customFormat="false" ht="15" hidden="false" customHeight="false" outlineLevel="0" collapsed="false">
      <c r="A94" s="15" t="s">
        <v>202</v>
      </c>
      <c r="B94" s="12" t="n">
        <v>2803.8</v>
      </c>
      <c r="C94" s="13" t="n">
        <v>4.51972</v>
      </c>
      <c r="D94" s="14" t="n">
        <f aca="false">(B94/4)*(C94*1000)</f>
        <v>3168097.734</v>
      </c>
      <c r="E94" s="15"/>
      <c r="F94" s="16"/>
      <c r="G94" s="15" t="n">
        <f aca="false">(E94/4)*(F94*1000)</f>
        <v>0</v>
      </c>
      <c r="H94" s="12" t="n">
        <v>50</v>
      </c>
      <c r="I94" s="13" t="n">
        <v>4.03598</v>
      </c>
      <c r="J94" s="14" t="n">
        <f aca="false">(H94/4)*(I94*1000)</f>
        <v>50449.75</v>
      </c>
      <c r="K94" s="15"/>
      <c r="L94" s="16"/>
      <c r="M94" s="15" t="n">
        <f aca="false">(K94/4)*(L94*1000)</f>
        <v>0</v>
      </c>
      <c r="N94" s="17" t="n">
        <f aca="false">B94+E94+H94+K94</f>
        <v>2853.8</v>
      </c>
      <c r="O94" s="13" t="n">
        <f aca="false">P94/(N94/4000)*10</f>
        <v>4.51124463382157</v>
      </c>
      <c r="P94" s="18" t="n">
        <f aca="false">(D94+G94+J94+M94)/10^7</f>
        <v>0.3218547484</v>
      </c>
    </row>
    <row r="95" customFormat="false" ht="15" hidden="false" customHeight="false" outlineLevel="0" collapsed="false">
      <c r="A95" s="15" t="s">
        <v>203</v>
      </c>
      <c r="B95" s="12" t="n">
        <v>2690</v>
      </c>
      <c r="C95" s="13" t="n">
        <v>4.35045</v>
      </c>
      <c r="D95" s="14" t="n">
        <f aca="false">(B95/4)*(C95*1000)</f>
        <v>2925677.625</v>
      </c>
      <c r="E95" s="15"/>
      <c r="F95" s="16"/>
      <c r="G95" s="15" t="n">
        <f aca="false">(E95/4)*(F95*1000)</f>
        <v>0</v>
      </c>
      <c r="H95" s="12" t="n">
        <v>184.51</v>
      </c>
      <c r="I95" s="13" t="n">
        <v>3.91992</v>
      </c>
      <c r="J95" s="14" t="n">
        <f aca="false">(H95/4)*(I95*1000)</f>
        <v>180816.1098</v>
      </c>
      <c r="K95" s="15"/>
      <c r="L95" s="16"/>
      <c r="M95" s="15" t="n">
        <f aca="false">(K95/4)*(L95*1000)</f>
        <v>0</v>
      </c>
      <c r="N95" s="17" t="n">
        <f aca="false">B95+E95+H95+K95</f>
        <v>2874.51</v>
      </c>
      <c r="O95" s="13" t="n">
        <f aca="false">P95/(N95/4000)*10</f>
        <v>4.32281499775614</v>
      </c>
      <c r="P95" s="18" t="n">
        <f aca="false">(D95+G95+J95+M95)/10^7</f>
        <v>0.31064937348</v>
      </c>
    </row>
    <row r="96" customFormat="false" ht="15" hidden="false" customHeight="false" outlineLevel="0" collapsed="false">
      <c r="A96" s="15" t="s">
        <v>204</v>
      </c>
      <c r="B96" s="12" t="n">
        <v>2141.53</v>
      </c>
      <c r="C96" s="13" t="n">
        <v>3.87933</v>
      </c>
      <c r="D96" s="14" t="n">
        <f aca="false">(B96/4)*(C96*1000)</f>
        <v>2076925.393725</v>
      </c>
      <c r="E96" s="15"/>
      <c r="F96" s="16"/>
      <c r="G96" s="15" t="n">
        <f aca="false">(E96/4)*(F96*1000)</f>
        <v>0</v>
      </c>
      <c r="H96" s="12" t="n">
        <v>587.19</v>
      </c>
      <c r="I96" s="13" t="n">
        <v>3.76937</v>
      </c>
      <c r="J96" s="14" t="n">
        <f aca="false">(H96/4)*(I96*1000)</f>
        <v>553334.092575</v>
      </c>
      <c r="K96" s="15"/>
      <c r="L96" s="16"/>
      <c r="M96" s="15" t="n">
        <f aca="false">(K96/4)*(L96*1000)</f>
        <v>0</v>
      </c>
      <c r="N96" s="17" t="n">
        <f aca="false">B96+E96+H96+K96</f>
        <v>2728.72</v>
      </c>
      <c r="O96" s="13" t="n">
        <f aca="false">P96/(N96/4000)*10</f>
        <v>3.85566783884019</v>
      </c>
      <c r="P96" s="18" t="n">
        <f aca="false">(D96+G96+J96+M96)/10^7</f>
        <v>0.26302594863</v>
      </c>
    </row>
    <row r="97" customFormat="false" ht="15" hidden="false" customHeight="false" outlineLevel="0" collapsed="false">
      <c r="A97" s="15" t="s">
        <v>205</v>
      </c>
      <c r="B97" s="12" t="n">
        <v>2047</v>
      </c>
      <c r="C97" s="13" t="n">
        <v>3.74158</v>
      </c>
      <c r="D97" s="14" t="n">
        <f aca="false">(B97/4)*(C97*1000)</f>
        <v>1914753.565</v>
      </c>
      <c r="E97" s="15"/>
      <c r="F97" s="16"/>
      <c r="G97" s="15" t="n">
        <f aca="false">(E97/4)*(F97*1000)</f>
        <v>0</v>
      </c>
      <c r="H97" s="12" t="n">
        <v>650</v>
      </c>
      <c r="I97" s="13" t="n">
        <v>3.58076</v>
      </c>
      <c r="J97" s="14" t="n">
        <f aca="false">(H97/4)*(I97*1000)</f>
        <v>581873.5</v>
      </c>
      <c r="K97" s="15"/>
      <c r="L97" s="16"/>
      <c r="M97" s="15" t="n">
        <f aca="false">(K97/4)*(L97*1000)</f>
        <v>0</v>
      </c>
      <c r="N97" s="17" t="n">
        <f aca="false">B97+E97+H97+K97</f>
        <v>2697</v>
      </c>
      <c r="O97" s="13" t="n">
        <f aca="false">P97/(N97/4000)*10</f>
        <v>3.70282100852799</v>
      </c>
      <c r="P97" s="18" t="n">
        <f aca="false">(D97+G97+J97+M97)/10^7</f>
        <v>0.2496627065</v>
      </c>
    </row>
    <row r="98" customFormat="false" ht="15" hidden="false" customHeight="false" outlineLevel="0" collapsed="false">
      <c r="A98" s="15" t="s">
        <v>206</v>
      </c>
      <c r="B98" s="12" t="n">
        <v>1609.33</v>
      </c>
      <c r="C98" s="13" t="n">
        <v>3.53916</v>
      </c>
      <c r="D98" s="14" t="n">
        <f aca="false">(B98/4)*(C98*1000)</f>
        <v>1423919.0907</v>
      </c>
      <c r="E98" s="15"/>
      <c r="F98" s="16"/>
      <c r="G98" s="15" t="n">
        <f aca="false">(E98/4)*(F98*1000)</f>
        <v>0</v>
      </c>
      <c r="H98" s="12" t="n">
        <v>1000</v>
      </c>
      <c r="I98" s="13" t="n">
        <v>2.55072</v>
      </c>
      <c r="J98" s="14" t="n">
        <f aca="false">(H98/4)*(I98*1000)</f>
        <v>637680</v>
      </c>
      <c r="K98" s="15"/>
      <c r="L98" s="16"/>
      <c r="M98" s="15" t="n">
        <f aca="false">(K98/4)*(L98*1000)</f>
        <v>0</v>
      </c>
      <c r="N98" s="17" t="n">
        <f aca="false">B98+E98+H98+K98</f>
        <v>2609.33</v>
      </c>
      <c r="O98" s="13" t="n">
        <f aca="false">P98/(N98/4000)*10</f>
        <v>3.16035011393729</v>
      </c>
      <c r="P98" s="18" t="n">
        <f aca="false">(D98+G98+J98+M98)/10^7</f>
        <v>0.20615990907</v>
      </c>
    </row>
    <row r="99" customFormat="false" ht="15" hidden="false" customHeight="false" outlineLevel="0" collapsed="false">
      <c r="A99" s="15" t="s">
        <v>207</v>
      </c>
      <c r="B99" s="12" t="n">
        <v>1578</v>
      </c>
      <c r="C99" s="13" t="n">
        <v>3.49997</v>
      </c>
      <c r="D99" s="14" t="n">
        <f aca="false">(B99/4)*(C99*1000)</f>
        <v>1380738.165</v>
      </c>
      <c r="E99" s="15"/>
      <c r="F99" s="16"/>
      <c r="G99" s="15" t="n">
        <f aca="false">(E99/4)*(F99*1000)</f>
        <v>0</v>
      </c>
      <c r="H99" s="12" t="n">
        <v>900</v>
      </c>
      <c r="I99" s="13" t="n">
        <v>2.0407</v>
      </c>
      <c r="J99" s="14" t="n">
        <f aca="false">(H99/4)*(I99*1000)</f>
        <v>459157.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478</v>
      </c>
      <c r="O99" s="13" t="n">
        <f aca="false">P99/(N99/4000)*10</f>
        <v>2.96996878934625</v>
      </c>
      <c r="P99" s="18" t="n">
        <f aca="false">(D99+G99+J99+M99)/10^7</f>
        <v>0.183989566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65718.32</v>
      </c>
      <c r="C100" s="20"/>
      <c r="D100" s="21" t="n">
        <f aca="false">SUM(D4:D99)</f>
        <v>71470323.2514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9314.01</v>
      </c>
      <c r="I100" s="20"/>
      <c r="J100" s="21" t="n">
        <f aca="false">SUM(J4:J99)</f>
        <v>15962406.077825</v>
      </c>
      <c r="M100" s="20" t="s">
        <v>107</v>
      </c>
      <c r="N100" s="22" t="n">
        <f aca="false">SUM(N4:N99)/4000</f>
        <v>21.2580825</v>
      </c>
      <c r="O100" s="22" t="n">
        <f aca="false">P100/N100*10</f>
        <v>4.11291702011694</v>
      </c>
      <c r="P100" s="22" t="n">
        <f aca="false">SUM(P4:P99)</f>
        <v>8.74327293293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6.42958</v>
      </c>
      <c r="C101" s="23" t="n">
        <f aca="false">D101/B101*10</f>
        <v>4.3501004439234</v>
      </c>
      <c r="D101" s="21" t="n">
        <f aca="false">D100/10^7</f>
        <v>7.14703232514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4.8285025</v>
      </c>
      <c r="I101" s="23" t="n">
        <f aca="false">J101/H101*10</f>
        <v>3.3058709357249</v>
      </c>
      <c r="J101" s="21" t="n">
        <f aca="false">J100/10^7</f>
        <v>1.596240607782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760</v>
      </c>
      <c r="C4" s="13" t="n">
        <v>3.99947</v>
      </c>
      <c r="D4" s="14" t="n">
        <f aca="false">(B4/4)*(C4*1000)</f>
        <v>2759634.3</v>
      </c>
      <c r="E4" s="15"/>
      <c r="F4" s="16"/>
      <c r="G4" s="15" t="n">
        <f aca="false">(E4/4)*(F4*1000)</f>
        <v>0</v>
      </c>
      <c r="H4" s="12" t="n">
        <v>0</v>
      </c>
      <c r="I4" s="13" t="n">
        <v>2.5004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2760</v>
      </c>
      <c r="O4" s="13" t="n">
        <f aca="false">P4/(N4/4000)*10</f>
        <v>3.99947</v>
      </c>
      <c r="P4" s="18" t="n">
        <f aca="false">(D4+G4+J4+M4)/10^7</f>
        <v>0.27596343</v>
      </c>
    </row>
    <row r="5" customFormat="false" ht="15" hidden="false" customHeight="false" outlineLevel="0" collapsed="false">
      <c r="A5" s="11" t="s">
        <v>11</v>
      </c>
      <c r="B5" s="12" t="n">
        <v>2664</v>
      </c>
      <c r="C5" s="13" t="n">
        <v>3.94525</v>
      </c>
      <c r="D5" s="14" t="n">
        <f aca="false">(B5/4)*(C5*1000)</f>
        <v>2627536.5</v>
      </c>
      <c r="E5" s="15"/>
      <c r="F5" s="16"/>
      <c r="G5" s="15" t="n">
        <f aca="false">(E5/4)*(F5*1000)</f>
        <v>0</v>
      </c>
      <c r="H5" s="12" t="n">
        <v>0</v>
      </c>
      <c r="I5" s="13" t="n">
        <v>2.46014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2664</v>
      </c>
      <c r="O5" s="13" t="n">
        <f aca="false">P5/(N5/4000)*10</f>
        <v>3.94525</v>
      </c>
      <c r="P5" s="18" t="n">
        <f aca="false">(D5+G5+J5+M5)/10^7</f>
        <v>0.26275365</v>
      </c>
    </row>
    <row r="6" customFormat="false" ht="15" hidden="false" customHeight="false" outlineLevel="0" collapsed="false">
      <c r="A6" s="11" t="s">
        <v>12</v>
      </c>
      <c r="B6" s="12" t="n">
        <v>2353.4</v>
      </c>
      <c r="C6" s="13" t="n">
        <v>3.77961</v>
      </c>
      <c r="D6" s="14" t="n">
        <f aca="false">(B6/4)*(C6*1000)</f>
        <v>2223733.5435</v>
      </c>
      <c r="E6" s="15"/>
      <c r="F6" s="16"/>
      <c r="G6" s="15" t="n">
        <f aca="false">(E6/4)*(F6*1000)</f>
        <v>0</v>
      </c>
      <c r="H6" s="12" t="n">
        <v>0</v>
      </c>
      <c r="I6" s="13" t="n">
        <v>2.58261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2353.4</v>
      </c>
      <c r="O6" s="13" t="n">
        <f aca="false">P6/(N6/4000)*10</f>
        <v>3.77961</v>
      </c>
      <c r="P6" s="18" t="n">
        <f aca="false">(D6+G6+J6+M6)/10^7</f>
        <v>0.22237335435</v>
      </c>
    </row>
    <row r="7" customFormat="false" ht="15" hidden="false" customHeight="false" outlineLevel="0" collapsed="false">
      <c r="A7" s="11" t="s">
        <v>13</v>
      </c>
      <c r="B7" s="12" t="n">
        <v>2027.8</v>
      </c>
      <c r="C7" s="13" t="n">
        <v>3.63971</v>
      </c>
      <c r="D7" s="14" t="n">
        <f aca="false">(B7/4)*(C7*1000)</f>
        <v>1845150.9845</v>
      </c>
      <c r="E7" s="15"/>
      <c r="F7" s="16"/>
      <c r="G7" s="15" t="n">
        <f aca="false">(E7/4)*(F7*1000)</f>
        <v>0</v>
      </c>
      <c r="H7" s="12" t="n">
        <v>0</v>
      </c>
      <c r="I7" s="13" t="n">
        <v>2.84976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2027.8</v>
      </c>
      <c r="O7" s="13" t="n">
        <f aca="false">P7/(N7/4000)*10</f>
        <v>3.63971</v>
      </c>
      <c r="P7" s="18" t="n">
        <f aca="false">(D7+G7+J7+M7)/10^7</f>
        <v>0.18451509845</v>
      </c>
    </row>
    <row r="8" customFormat="false" ht="15" hidden="false" customHeight="false" outlineLevel="0" collapsed="false">
      <c r="A8" s="11" t="s">
        <v>14</v>
      </c>
      <c r="B8" s="12" t="n">
        <v>1620</v>
      </c>
      <c r="C8" s="13" t="n">
        <v>3.30002</v>
      </c>
      <c r="D8" s="14" t="n">
        <f aca="false">(B8/4)*(C8*1000)</f>
        <v>1336508.1</v>
      </c>
      <c r="E8" s="15"/>
      <c r="F8" s="16"/>
      <c r="G8" s="15" t="n">
        <f aca="false">(E8/4)*(F8*1000)</f>
        <v>0</v>
      </c>
      <c r="H8" s="12" t="n">
        <v>0</v>
      </c>
      <c r="I8" s="13" t="n">
        <v>2.39001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1620</v>
      </c>
      <c r="O8" s="13" t="n">
        <f aca="false">P8/(N8/4000)*10</f>
        <v>3.30002</v>
      </c>
      <c r="P8" s="18" t="n">
        <f aca="false">(D8+G8+J8+M8)/10^7</f>
        <v>0.13365081</v>
      </c>
    </row>
    <row r="9" customFormat="false" ht="15" hidden="false" customHeight="false" outlineLevel="0" collapsed="false">
      <c r="A9" s="11" t="s">
        <v>15</v>
      </c>
      <c r="B9" s="12" t="n">
        <v>1570</v>
      </c>
      <c r="C9" s="13" t="n">
        <v>3.34913</v>
      </c>
      <c r="D9" s="14" t="n">
        <f aca="false">(B9/4)*(C9*1000)</f>
        <v>1314533.525</v>
      </c>
      <c r="E9" s="15"/>
      <c r="F9" s="16"/>
      <c r="G9" s="15" t="n">
        <f aca="false">(E9/4)*(F9*1000)</f>
        <v>0</v>
      </c>
      <c r="H9" s="12" t="n">
        <v>0</v>
      </c>
      <c r="I9" s="13" t="n">
        <v>2.46094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1570</v>
      </c>
      <c r="O9" s="13" t="n">
        <f aca="false">P9/(N9/4000)*10</f>
        <v>3.34913</v>
      </c>
      <c r="P9" s="18" t="n">
        <f aca="false">(D9+G9+J9+M9)/10^7</f>
        <v>0.1314533525</v>
      </c>
    </row>
    <row r="10" customFormat="false" ht="15" hidden="false" customHeight="false" outlineLevel="0" collapsed="false">
      <c r="A10" s="11" t="s">
        <v>16</v>
      </c>
      <c r="B10" s="12" t="n">
        <v>1296.5</v>
      </c>
      <c r="C10" s="13" t="n">
        <v>3.29946</v>
      </c>
      <c r="D10" s="14" t="n">
        <f aca="false">(B10/4)*(C10*1000)</f>
        <v>1069437.4725</v>
      </c>
      <c r="E10" s="15"/>
      <c r="F10" s="16"/>
      <c r="G10" s="15" t="n">
        <f aca="false">(E10/4)*(F10*1000)</f>
        <v>0</v>
      </c>
      <c r="H10" s="12" t="n">
        <v>0</v>
      </c>
      <c r="I10" s="13" t="n">
        <v>2.69978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1296.5</v>
      </c>
      <c r="O10" s="13" t="n">
        <f aca="false">P10/(N10/4000)*10</f>
        <v>3.29946</v>
      </c>
      <c r="P10" s="18" t="n">
        <f aca="false">(D10+G10+J10+M10)/10^7</f>
        <v>0.10694374725</v>
      </c>
    </row>
    <row r="11" customFormat="false" ht="15" hidden="false" customHeight="false" outlineLevel="0" collapsed="false">
      <c r="A11" s="11" t="s">
        <v>17</v>
      </c>
      <c r="B11" s="12" t="n">
        <v>1086.7</v>
      </c>
      <c r="C11" s="13" t="n">
        <v>3.29925</v>
      </c>
      <c r="D11" s="14" t="n">
        <f aca="false">(B11/4)*(C11*1000)</f>
        <v>896323.74375</v>
      </c>
      <c r="E11" s="15"/>
      <c r="F11" s="16"/>
      <c r="G11" s="15" t="n">
        <f aca="false">(E11/4)*(F11*1000)</f>
        <v>0</v>
      </c>
      <c r="H11" s="12" t="n">
        <v>0</v>
      </c>
      <c r="I11" s="13" t="n">
        <v>2.99984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1086.7</v>
      </c>
      <c r="O11" s="13" t="n">
        <f aca="false">P11/(N11/4000)*10</f>
        <v>3.29925</v>
      </c>
      <c r="P11" s="18" t="n">
        <f aca="false">(D11+G11+J11+M11)/10^7</f>
        <v>0.089632374375</v>
      </c>
    </row>
    <row r="12" customFormat="false" ht="15" hidden="false" customHeight="false" outlineLevel="0" collapsed="false">
      <c r="A12" s="11" t="s">
        <v>18</v>
      </c>
      <c r="B12" s="12" t="n">
        <v>915.8</v>
      </c>
      <c r="C12" s="13" t="n">
        <v>3.29901</v>
      </c>
      <c r="D12" s="14" t="n">
        <f aca="false">(B12/4)*(C12*1000)</f>
        <v>755308.3395</v>
      </c>
      <c r="E12" s="15"/>
      <c r="F12" s="16"/>
      <c r="G12" s="15" t="n">
        <f aca="false">(E12/4)*(F12*1000)</f>
        <v>0</v>
      </c>
      <c r="H12" s="12" t="n">
        <v>0</v>
      </c>
      <c r="I12" s="13" t="n">
        <v>2.99905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915.8</v>
      </c>
      <c r="O12" s="13" t="n">
        <f aca="false">P12/(N12/4000)*10</f>
        <v>3.29901</v>
      </c>
      <c r="P12" s="18" t="n">
        <f aca="false">(D12+G12+J12+M12)/10^7</f>
        <v>0.07553083395</v>
      </c>
    </row>
    <row r="13" customFormat="false" ht="15" hidden="false" customHeight="false" outlineLevel="0" collapsed="false">
      <c r="A13" s="11" t="s">
        <v>19</v>
      </c>
      <c r="B13" s="12" t="n">
        <v>752.8</v>
      </c>
      <c r="C13" s="13" t="n">
        <v>3.21999</v>
      </c>
      <c r="D13" s="14" t="n">
        <f aca="false">(B13/4)*(C13*1000)</f>
        <v>606002.118</v>
      </c>
      <c r="E13" s="15"/>
      <c r="F13" s="16"/>
      <c r="G13" s="15" t="n">
        <f aca="false">(E13/4)*(F13*1000)</f>
        <v>0</v>
      </c>
      <c r="H13" s="12" t="n">
        <v>0</v>
      </c>
      <c r="I13" s="13" t="n">
        <v>2.99939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752.8</v>
      </c>
      <c r="O13" s="13" t="n">
        <f aca="false">P13/(N13/4000)*10</f>
        <v>3.21999</v>
      </c>
      <c r="P13" s="18" t="n">
        <f aca="false">(D13+G13+J13+M13)/10^7</f>
        <v>0.0606002118</v>
      </c>
    </row>
    <row r="14" customFormat="false" ht="15" hidden="false" customHeight="false" outlineLevel="0" collapsed="false">
      <c r="A14" s="11" t="s">
        <v>20</v>
      </c>
      <c r="B14" s="12" t="n">
        <v>463.2</v>
      </c>
      <c r="C14" s="13" t="n">
        <v>3.21925</v>
      </c>
      <c r="D14" s="14" t="n">
        <f aca="false">(B14/4)*(C14*1000)</f>
        <v>372789.15</v>
      </c>
      <c r="E14" s="15"/>
      <c r="F14" s="16"/>
      <c r="G14" s="15" t="n">
        <f aca="false">(E14/4)*(F14*1000)</f>
        <v>0</v>
      </c>
      <c r="H14" s="12" t="n">
        <v>0</v>
      </c>
      <c r="I14" s="13" t="n">
        <v>2.46041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463.2</v>
      </c>
      <c r="O14" s="13" t="n">
        <f aca="false">P14/(N14/4000)*10</f>
        <v>3.21925</v>
      </c>
      <c r="P14" s="18" t="n">
        <f aca="false">(D14+G14+J14+M14)/10^7</f>
        <v>0.037278915</v>
      </c>
    </row>
    <row r="15" customFormat="false" ht="15" hidden="false" customHeight="false" outlineLevel="0" collapsed="false">
      <c r="A15" s="11" t="s">
        <v>21</v>
      </c>
      <c r="B15" s="12" t="n">
        <v>266</v>
      </c>
      <c r="C15" s="13" t="n">
        <v>3.20066</v>
      </c>
      <c r="D15" s="14" t="n">
        <f aca="false">(B15/4)*(C15*1000)</f>
        <v>212843.89</v>
      </c>
      <c r="E15" s="15"/>
      <c r="F15" s="16"/>
      <c r="G15" s="15" t="n">
        <f aca="false">(E15/4)*(F15*1000)</f>
        <v>0</v>
      </c>
      <c r="H15" s="12" t="n">
        <v>0</v>
      </c>
      <c r="I15" s="13" t="n">
        <v>2.10034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266</v>
      </c>
      <c r="O15" s="13" t="n">
        <f aca="false">P15/(N15/4000)*10</f>
        <v>3.20066</v>
      </c>
      <c r="P15" s="18" t="n">
        <f aca="false">(D15+G15+J15+M15)/10^7</f>
        <v>0.021284389</v>
      </c>
    </row>
    <row r="16" customFormat="false" ht="15" hidden="false" customHeight="false" outlineLevel="0" collapsed="false">
      <c r="A16" s="11" t="s">
        <v>22</v>
      </c>
      <c r="B16" s="12" t="n">
        <v>251.5</v>
      </c>
      <c r="C16" s="13" t="n">
        <v>3.21945</v>
      </c>
      <c r="D16" s="14" t="n">
        <f aca="false">(B16/4)*(C16*1000)</f>
        <v>202422.91875</v>
      </c>
      <c r="E16" s="15"/>
      <c r="F16" s="16"/>
      <c r="G16" s="15" t="n">
        <f aca="false">(E16/4)*(F16*1000)</f>
        <v>0</v>
      </c>
      <c r="H16" s="12" t="n">
        <v>0</v>
      </c>
      <c r="I16" s="13" t="n">
        <v>2.51229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251.5</v>
      </c>
      <c r="O16" s="13" t="n">
        <f aca="false">P16/(N16/4000)*10</f>
        <v>3.21945</v>
      </c>
      <c r="P16" s="18" t="n">
        <f aca="false">(D16+G16+J16+M16)/10^7</f>
        <v>0.020242291875</v>
      </c>
    </row>
    <row r="17" customFormat="false" ht="15" hidden="false" customHeight="false" outlineLevel="0" collapsed="false">
      <c r="A17" s="11" t="s">
        <v>23</v>
      </c>
      <c r="B17" s="12" t="n">
        <v>166</v>
      </c>
      <c r="C17" s="13" t="n">
        <v>3.20024</v>
      </c>
      <c r="D17" s="14" t="n">
        <f aca="false">(B17/4)*(C17*1000)</f>
        <v>132809.96</v>
      </c>
      <c r="E17" s="15"/>
      <c r="F17" s="16"/>
      <c r="G17" s="15" t="n">
        <f aca="false">(E17/4)*(F17*1000)</f>
        <v>0</v>
      </c>
      <c r="H17" s="12" t="n">
        <v>0</v>
      </c>
      <c r="I17" s="13" t="n">
        <v>2.69997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166</v>
      </c>
      <c r="O17" s="13" t="n">
        <f aca="false">P17/(N17/4000)*10</f>
        <v>3.20024</v>
      </c>
      <c r="P17" s="18" t="n">
        <f aca="false">(D17+G17+J17+M17)/10^7</f>
        <v>0.013280996</v>
      </c>
    </row>
    <row r="18" customFormat="false" ht="15" hidden="false" customHeight="false" outlineLevel="0" collapsed="false">
      <c r="A18" s="11" t="s">
        <v>24</v>
      </c>
      <c r="B18" s="12" t="n">
        <v>66</v>
      </c>
      <c r="C18" s="13" t="n">
        <v>3.20008</v>
      </c>
      <c r="D18" s="14" t="n">
        <f aca="false">(B18/4)*(C18*1000)</f>
        <v>52801.32</v>
      </c>
      <c r="E18" s="15"/>
      <c r="F18" s="16"/>
      <c r="G18" s="15" t="n">
        <f aca="false">(E18/4)*(F18*1000)</f>
        <v>0</v>
      </c>
      <c r="H18" s="12" t="n">
        <v>0</v>
      </c>
      <c r="I18" s="13" t="n">
        <v>2.6992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66</v>
      </c>
      <c r="O18" s="13" t="n">
        <f aca="false">P18/(N18/4000)*10</f>
        <v>3.20008</v>
      </c>
      <c r="P18" s="18" t="n">
        <f aca="false">(D18+G18+J18+M18)/10^7</f>
        <v>0.005280132</v>
      </c>
    </row>
    <row r="19" customFormat="false" ht="15" hidden="false" customHeight="false" outlineLevel="0" collapsed="false">
      <c r="A19" s="11" t="s">
        <v>25</v>
      </c>
      <c r="B19" s="12" t="n">
        <v>66</v>
      </c>
      <c r="C19" s="13" t="n">
        <v>3.19958</v>
      </c>
      <c r="D19" s="14" t="n">
        <f aca="false">(B19/4)*(C19*1000)</f>
        <v>52793.07</v>
      </c>
      <c r="E19" s="15"/>
      <c r="F19" s="16"/>
      <c r="G19" s="15" t="n">
        <f aca="false">(E19/4)*(F19*1000)</f>
        <v>0</v>
      </c>
      <c r="H19" s="12" t="n">
        <v>0</v>
      </c>
      <c r="I19" s="13" t="n">
        <v>2.69998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66</v>
      </c>
      <c r="O19" s="13" t="n">
        <f aca="false">P19/(N19/4000)*10</f>
        <v>3.19958</v>
      </c>
      <c r="P19" s="18" t="n">
        <f aca="false">(D19+G19+J19+M19)/10^7</f>
        <v>0.005279307</v>
      </c>
    </row>
    <row r="20" customFormat="false" ht="15" hidden="false" customHeight="false" outlineLevel="0" collapsed="false">
      <c r="A20" s="11" t="s">
        <v>26</v>
      </c>
      <c r="B20" s="12" t="n">
        <v>16</v>
      </c>
      <c r="C20" s="13" t="n">
        <v>3.19946</v>
      </c>
      <c r="D20" s="14" t="n">
        <f aca="false">(B20/4)*(C20*1000)</f>
        <v>12797.84</v>
      </c>
      <c r="E20" s="15"/>
      <c r="F20" s="16"/>
      <c r="G20" s="15" t="n">
        <f aca="false">(E20/4)*(F20*1000)</f>
        <v>0</v>
      </c>
      <c r="H20" s="12" t="n">
        <v>0</v>
      </c>
      <c r="I20" s="13" t="n">
        <v>2.84952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16</v>
      </c>
      <c r="O20" s="13" t="n">
        <f aca="false">P20/(N20/4000)*10</f>
        <v>3.19946</v>
      </c>
      <c r="P20" s="18" t="n">
        <f aca="false">(D20+G20+J20+M20)/10^7</f>
        <v>0.001279784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19904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2.84971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10082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16086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10091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11948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20043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69947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11977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2.8106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10076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2.80028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34914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2.97043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502.4</v>
      </c>
      <c r="C28" s="13" t="n">
        <v>3.92914</v>
      </c>
      <c r="D28" s="14" t="n">
        <f aca="false">(B28/4)*(C28*1000)</f>
        <v>493499.984</v>
      </c>
      <c r="E28" s="15"/>
      <c r="F28" s="16"/>
      <c r="G28" s="15" t="n">
        <f aca="false">(E28/4)*(F28*1000)</f>
        <v>0</v>
      </c>
      <c r="H28" s="12" t="n">
        <v>0</v>
      </c>
      <c r="I28" s="13" t="n">
        <v>3.60076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502.4</v>
      </c>
      <c r="O28" s="13" t="n">
        <f aca="false">P28/(N28/4000)*10</f>
        <v>3.92914</v>
      </c>
      <c r="P28" s="18" t="n">
        <f aca="false">(D28+G28+J28+M28)/10^7</f>
        <v>0.0493499984</v>
      </c>
    </row>
    <row r="29" customFormat="false" ht="15" hidden="false" customHeight="false" outlineLevel="0" collapsed="false">
      <c r="A29" s="11" t="s">
        <v>35</v>
      </c>
      <c r="B29" s="12" t="n">
        <v>164</v>
      </c>
      <c r="C29" s="13" t="n">
        <v>4.02963</v>
      </c>
      <c r="D29" s="14" t="n">
        <f aca="false">(B29/4)*(C29*1000)</f>
        <v>165214.83</v>
      </c>
      <c r="E29" s="15"/>
      <c r="F29" s="16"/>
      <c r="G29" s="15" t="n">
        <f aca="false">(E29/4)*(F29*1000)</f>
        <v>0</v>
      </c>
      <c r="H29" s="12" t="n">
        <v>0</v>
      </c>
      <c r="I29" s="13" t="n">
        <v>3.91081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164</v>
      </c>
      <c r="O29" s="13" t="n">
        <f aca="false">P29/(N29/4000)*10</f>
        <v>4.02963</v>
      </c>
      <c r="P29" s="18" t="n">
        <f aca="false">(D29+G29+J29+M29)/10^7</f>
        <v>0.016521483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4.02913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87063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96765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69697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63914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69905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53194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3.55411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19919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91035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99822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22005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49966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0.19945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21952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0.09923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50077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1.99091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25092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00701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21825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19905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60069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40799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00085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56743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00098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23441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0005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08101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01139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00266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39961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11618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39966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09968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24853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18502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44805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22002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49925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11969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49969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2.13577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50016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2.08164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4996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1.99061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46578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1.77113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49921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1.93093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01255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91506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01203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82015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39937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1.64558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60053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1.98166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80004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1.98948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99902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11608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38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11661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9902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23509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9973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21132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06069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27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06949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80029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9.64</v>
      </c>
      <c r="C67" s="13" t="n">
        <v>2.29953</v>
      </c>
      <c r="D67" s="14" t="n">
        <f aca="false">(B67/4)*(C67*1000)</f>
        <v>5541.8673</v>
      </c>
      <c r="E67" s="15"/>
      <c r="F67" s="16"/>
      <c r="G67" s="15" t="n">
        <f aca="false">(E67/4)*(F67*1000)</f>
        <v>0</v>
      </c>
      <c r="H67" s="12" t="n">
        <v>0</v>
      </c>
      <c r="I67" s="13" t="n">
        <v>3.19602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9.64</v>
      </c>
      <c r="O67" s="13" t="n">
        <f aca="false">P67/(N67/4000)*10</f>
        <v>2.29953</v>
      </c>
      <c r="P67" s="18" t="n">
        <f aca="false">(D67+G67+J67+M67)/10^7</f>
        <v>0.00055418673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46912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3.00053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49934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3.00072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51992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2.69924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89946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2.80095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524</v>
      </c>
      <c r="C72" s="13" t="n">
        <v>2.99905</v>
      </c>
      <c r="D72" s="14" t="n">
        <f aca="false">(B72/4)*(C72*1000)</f>
        <v>392875.55</v>
      </c>
      <c r="E72" s="15"/>
      <c r="F72" s="16"/>
      <c r="G72" s="15" t="n">
        <f aca="false">(E72/4)*(F72*1000)</f>
        <v>0</v>
      </c>
      <c r="H72" s="12" t="n">
        <v>250</v>
      </c>
      <c r="I72" s="13" t="n">
        <v>3.19645</v>
      </c>
      <c r="J72" s="14" t="n">
        <f aca="false">(H72/4)*(I72*1000)</f>
        <v>199778.125</v>
      </c>
      <c r="K72" s="15"/>
      <c r="L72" s="16"/>
      <c r="M72" s="15" t="n">
        <f aca="false">(K72/4)*(L72*1000)</f>
        <v>0</v>
      </c>
      <c r="N72" s="17" t="n">
        <f aca="false">B72+E72+H72+K72</f>
        <v>774</v>
      </c>
      <c r="O72" s="13" t="n">
        <f aca="false">P72/(N72/4000)*10</f>
        <v>3.06280968992248</v>
      </c>
      <c r="P72" s="18" t="n">
        <f aca="false">(D72+G72+J72+M72)/10^7</f>
        <v>0.0592653675</v>
      </c>
    </row>
    <row r="73" customFormat="false" ht="15" hidden="false" customHeight="false" outlineLevel="0" collapsed="false">
      <c r="A73" s="19" t="s">
        <v>79</v>
      </c>
      <c r="B73" s="12" t="n">
        <v>566</v>
      </c>
      <c r="C73" s="13" t="n">
        <v>3.20071</v>
      </c>
      <c r="D73" s="14" t="n">
        <f aca="false">(B73/4)*(C73*1000)</f>
        <v>452900.465</v>
      </c>
      <c r="E73" s="15"/>
      <c r="F73" s="16"/>
      <c r="G73" s="15" t="n">
        <f aca="false">(E73/4)*(F73*1000)</f>
        <v>0</v>
      </c>
      <c r="H73" s="12" t="n">
        <v>550</v>
      </c>
      <c r="I73" s="13" t="n">
        <v>3.0504</v>
      </c>
      <c r="J73" s="14" t="n">
        <f aca="false">(H73/4)*(I73*1000)</f>
        <v>419430</v>
      </c>
      <c r="K73" s="15"/>
      <c r="L73" s="16"/>
      <c r="M73" s="15" t="n">
        <f aca="false">(K73/4)*(L73*1000)</f>
        <v>0</v>
      </c>
      <c r="N73" s="17" t="n">
        <f aca="false">B73+E73+H73+K73</f>
        <v>1116</v>
      </c>
      <c r="O73" s="13" t="n">
        <f aca="false">P73/(N73/4000)*10</f>
        <v>3.12663249103943</v>
      </c>
      <c r="P73" s="18" t="n">
        <f aca="false">(D73+G73+J73+M73)/10^7</f>
        <v>0.0872330465</v>
      </c>
    </row>
    <row r="74" customFormat="false" ht="15" hidden="false" customHeight="false" outlineLevel="0" collapsed="false">
      <c r="A74" s="19" t="s">
        <v>80</v>
      </c>
      <c r="B74" s="12" t="n">
        <v>1280</v>
      </c>
      <c r="C74" s="13" t="n">
        <v>3.4727</v>
      </c>
      <c r="D74" s="14" t="n">
        <f aca="false">(B74/4)*(C74*1000)</f>
        <v>1111264</v>
      </c>
      <c r="E74" s="15"/>
      <c r="F74" s="16"/>
      <c r="G74" s="15" t="n">
        <f aca="false">(E74/4)*(F74*1000)</f>
        <v>0</v>
      </c>
      <c r="H74" s="12" t="n">
        <v>600</v>
      </c>
      <c r="I74" s="13" t="n">
        <v>2.84915</v>
      </c>
      <c r="J74" s="14" t="n">
        <f aca="false">(H74/4)*(I74*1000)</f>
        <v>427372.5</v>
      </c>
      <c r="K74" s="15"/>
      <c r="L74" s="16"/>
      <c r="M74" s="15" t="n">
        <f aca="false">(K74/4)*(L74*1000)</f>
        <v>0</v>
      </c>
      <c r="N74" s="17" t="n">
        <f aca="false">B74+E74+H74+K74</f>
        <v>1880</v>
      </c>
      <c r="O74" s="13" t="n">
        <f aca="false">P74/(N74/4000)*10</f>
        <v>3.27369468085106</v>
      </c>
      <c r="P74" s="18" t="n">
        <f aca="false">(D74+G74+J74+M74)/10^7</f>
        <v>0.15386365</v>
      </c>
    </row>
    <row r="75" customFormat="false" ht="15" hidden="false" customHeight="false" outlineLevel="0" collapsed="false">
      <c r="A75" s="19" t="s">
        <v>81</v>
      </c>
      <c r="B75" s="12" t="n">
        <v>1642</v>
      </c>
      <c r="C75" s="13" t="n">
        <v>3.72887</v>
      </c>
      <c r="D75" s="14" t="n">
        <f aca="false">(B75/4)*(C75*1000)</f>
        <v>1530701.135</v>
      </c>
      <c r="E75" s="15"/>
      <c r="F75" s="16"/>
      <c r="G75" s="15" t="n">
        <f aca="false">(E75/4)*(F75*1000)</f>
        <v>0</v>
      </c>
      <c r="H75" s="12" t="n">
        <v>100</v>
      </c>
      <c r="I75" s="13" t="n">
        <v>2.97717</v>
      </c>
      <c r="J75" s="14" t="n">
        <f aca="false">(H75/4)*(I75*1000)</f>
        <v>74429.25</v>
      </c>
      <c r="K75" s="15"/>
      <c r="L75" s="16"/>
      <c r="M75" s="15" t="n">
        <f aca="false">(K75/4)*(L75*1000)</f>
        <v>0</v>
      </c>
      <c r="N75" s="17" t="n">
        <f aca="false">B75+E75+H75+K75</f>
        <v>1742</v>
      </c>
      <c r="O75" s="13" t="n">
        <f aca="false">P75/(N75/4000)*10</f>
        <v>3.68571845005741</v>
      </c>
      <c r="P75" s="18" t="n">
        <f aca="false">(D75+G75+J75+M75)/10^7</f>
        <v>0.1605130385</v>
      </c>
    </row>
    <row r="76" customFormat="false" ht="15" hidden="false" customHeight="false" outlineLevel="0" collapsed="false">
      <c r="A76" s="19" t="s">
        <v>82</v>
      </c>
      <c r="B76" s="12" t="n">
        <v>1815.8</v>
      </c>
      <c r="C76" s="13" t="n">
        <v>4.27924</v>
      </c>
      <c r="D76" s="14" t="n">
        <f aca="false">(B76/4)*(C76*1000)</f>
        <v>1942560.998</v>
      </c>
      <c r="E76" s="15"/>
      <c r="F76" s="16"/>
      <c r="G76" s="15" t="n">
        <f aca="false">(E76/4)*(F76*1000)</f>
        <v>0</v>
      </c>
      <c r="H76" s="12" t="n">
        <v>0</v>
      </c>
      <c r="I76" s="13" t="n">
        <v>2.69934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1815.8</v>
      </c>
      <c r="O76" s="13" t="n">
        <f aca="false">P76/(N76/4000)*10</f>
        <v>4.27924</v>
      </c>
      <c r="P76" s="18" t="n">
        <f aca="false">(D76+G76+J76+M76)/10^7</f>
        <v>0.1942560998</v>
      </c>
    </row>
    <row r="77" customFormat="false" ht="15" hidden="false" customHeight="false" outlineLevel="0" collapsed="false">
      <c r="A77" s="19" t="s">
        <v>83</v>
      </c>
      <c r="B77" s="12" t="n">
        <v>1700</v>
      </c>
      <c r="C77" s="13" t="n">
        <v>7.02967</v>
      </c>
      <c r="D77" s="14" t="n">
        <f aca="false">(B77/4)*(C77*1000)</f>
        <v>2987609.75</v>
      </c>
      <c r="E77" s="15"/>
      <c r="F77" s="16"/>
      <c r="G77" s="15" t="n">
        <f aca="false">(E77/4)*(F77*1000)</f>
        <v>0</v>
      </c>
      <c r="H77" s="12" t="n">
        <v>0</v>
      </c>
      <c r="I77" s="13" t="n">
        <v>3.10004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1700</v>
      </c>
      <c r="O77" s="13" t="n">
        <f aca="false">P77/(N77/4000)*10</f>
        <v>7.02967</v>
      </c>
      <c r="P77" s="18" t="n">
        <f aca="false">(D77+G77+J77+M77)/10^7</f>
        <v>0.298760975</v>
      </c>
    </row>
    <row r="78" customFormat="false" ht="15" hidden="false" customHeight="false" outlineLevel="0" collapsed="false">
      <c r="A78" s="19" t="s">
        <v>84</v>
      </c>
      <c r="B78" s="12" t="n">
        <v>1550</v>
      </c>
      <c r="C78" s="13" t="n">
        <v>10</v>
      </c>
      <c r="D78" s="14" t="n">
        <f aca="false">(B78/4)*(C78*1000)</f>
        <v>3875000</v>
      </c>
      <c r="E78" s="15"/>
      <c r="F78" s="16"/>
      <c r="G78" s="15" t="n">
        <f aca="false">(E78/4)*(F78*1000)</f>
        <v>0</v>
      </c>
      <c r="H78" s="12" t="n">
        <v>250</v>
      </c>
      <c r="I78" s="13" t="n">
        <v>3.3101</v>
      </c>
      <c r="J78" s="14" t="n">
        <f aca="false">(H78/4)*(I78*1000)</f>
        <v>206881.25</v>
      </c>
      <c r="K78" s="15"/>
      <c r="L78" s="16"/>
      <c r="M78" s="15" t="n">
        <f aca="false">(K78/4)*(L78*1000)</f>
        <v>0</v>
      </c>
      <c r="N78" s="17" t="n">
        <f aca="false">B78+E78+H78+K78</f>
        <v>1800</v>
      </c>
      <c r="O78" s="13" t="n">
        <f aca="false">P78/(N78/4000)*10</f>
        <v>9.07084722222222</v>
      </c>
      <c r="P78" s="18" t="n">
        <f aca="false">(D78+G78+J78+M78)/10^7</f>
        <v>0.408188125</v>
      </c>
    </row>
    <row r="79" customFormat="false" ht="15" hidden="false" customHeight="false" outlineLevel="0" collapsed="false">
      <c r="A79" s="19" t="s">
        <v>85</v>
      </c>
      <c r="B79" s="12" t="n">
        <v>1350</v>
      </c>
      <c r="C79" s="13" t="n">
        <v>10</v>
      </c>
      <c r="D79" s="14" t="n">
        <f aca="false">(B79/4)*(C79*1000)</f>
        <v>3375000</v>
      </c>
      <c r="E79" s="15"/>
      <c r="F79" s="16"/>
      <c r="G79" s="15" t="n">
        <f aca="false">(E79/4)*(F79*1000)</f>
        <v>0</v>
      </c>
      <c r="H79" s="12" t="n">
        <v>300</v>
      </c>
      <c r="I79" s="13" t="n">
        <v>4.34914</v>
      </c>
      <c r="J79" s="14" t="n">
        <f aca="false">(H79/4)*(I79*1000)</f>
        <v>326185.5</v>
      </c>
      <c r="K79" s="15"/>
      <c r="L79" s="16"/>
      <c r="M79" s="15" t="n">
        <f aca="false">(K79/4)*(L79*1000)</f>
        <v>0</v>
      </c>
      <c r="N79" s="17" t="n">
        <f aca="false">B79+E79+H79+K79</f>
        <v>1650</v>
      </c>
      <c r="O79" s="13" t="n">
        <f aca="false">P79/(N79/4000)*10</f>
        <v>8.97257090909091</v>
      </c>
      <c r="P79" s="18" t="n">
        <f aca="false">(D79+G79+J79+M79)/10^7</f>
        <v>0.37011855</v>
      </c>
    </row>
    <row r="80" customFormat="false" ht="15" hidden="false" customHeight="false" outlineLevel="0" collapsed="false">
      <c r="A80" s="19" t="s">
        <v>86</v>
      </c>
      <c r="B80" s="12" t="n">
        <v>1350</v>
      </c>
      <c r="C80" s="13" t="n">
        <v>10</v>
      </c>
      <c r="D80" s="14" t="n">
        <f aca="false">(B80/4)*(C80*1000)</f>
        <v>3375000</v>
      </c>
      <c r="E80" s="15"/>
      <c r="F80" s="16"/>
      <c r="G80" s="15" t="n">
        <f aca="false">(E80/4)*(F80*1000)</f>
        <v>0</v>
      </c>
      <c r="H80" s="12" t="n">
        <v>600</v>
      </c>
      <c r="I80" s="13" t="n">
        <v>10</v>
      </c>
      <c r="J80" s="14" t="n">
        <f aca="false">(H80/4)*(I80*1000)</f>
        <v>1500000</v>
      </c>
      <c r="K80" s="15"/>
      <c r="L80" s="16"/>
      <c r="M80" s="15" t="n">
        <f aca="false">(K80/4)*(L80*1000)</f>
        <v>0</v>
      </c>
      <c r="N80" s="17" t="n">
        <f aca="false">B80+E80+H80+K80</f>
        <v>1950</v>
      </c>
      <c r="O80" s="13" t="n">
        <f aca="false">P80/(N80/4000)*10</f>
        <v>10</v>
      </c>
      <c r="P80" s="18" t="n">
        <f aca="false">(D80+G80+J80+M80)/10^7</f>
        <v>0.4875</v>
      </c>
    </row>
    <row r="81" customFormat="false" ht="15" hidden="false" customHeight="false" outlineLevel="0" collapsed="false">
      <c r="A81" s="19" t="s">
        <v>87</v>
      </c>
      <c r="B81" s="12" t="n">
        <v>1400</v>
      </c>
      <c r="C81" s="13" t="n">
        <v>10</v>
      </c>
      <c r="D81" s="14" t="n">
        <f aca="false">(B81/4)*(C81*1000)</f>
        <v>3500000</v>
      </c>
      <c r="E81" s="15"/>
      <c r="F81" s="16"/>
      <c r="G81" s="15" t="n">
        <f aca="false">(E81/4)*(F81*1000)</f>
        <v>0</v>
      </c>
      <c r="H81" s="12" t="n">
        <v>600</v>
      </c>
      <c r="I81" s="13" t="n">
        <v>10</v>
      </c>
      <c r="J81" s="14" t="n">
        <f aca="false">(H81/4)*(I81*1000)</f>
        <v>1500000</v>
      </c>
      <c r="K81" s="15"/>
      <c r="L81" s="16"/>
      <c r="M81" s="15" t="n">
        <f aca="false">(K81/4)*(L81*1000)</f>
        <v>0</v>
      </c>
      <c r="N81" s="17" t="n">
        <f aca="false">B81+E81+H81+K81</f>
        <v>2000</v>
      </c>
      <c r="O81" s="13" t="n">
        <f aca="false">P81/(N81/4000)*10</f>
        <v>10</v>
      </c>
      <c r="P81" s="18" t="n">
        <f aca="false">(D81+G81+J81+M81)/10^7</f>
        <v>0.5</v>
      </c>
    </row>
    <row r="82" customFormat="false" ht="15" hidden="false" customHeight="false" outlineLevel="0" collapsed="false">
      <c r="A82" s="19" t="s">
        <v>88</v>
      </c>
      <c r="B82" s="12" t="n">
        <v>1450</v>
      </c>
      <c r="C82" s="13" t="n">
        <v>10</v>
      </c>
      <c r="D82" s="14" t="n">
        <f aca="false">(B82/4)*(C82*1000)</f>
        <v>3625000</v>
      </c>
      <c r="E82" s="15"/>
      <c r="F82" s="16"/>
      <c r="G82" s="15" t="n">
        <f aca="false">(E82/4)*(F82*1000)</f>
        <v>0</v>
      </c>
      <c r="H82" s="12" t="n">
        <v>350</v>
      </c>
      <c r="I82" s="13" t="n">
        <v>10</v>
      </c>
      <c r="J82" s="14" t="n">
        <f aca="false">(H82/4)*(I82*1000)</f>
        <v>875000</v>
      </c>
      <c r="K82" s="15"/>
      <c r="L82" s="16"/>
      <c r="M82" s="15" t="n">
        <f aca="false">(K82/4)*(L82*1000)</f>
        <v>0</v>
      </c>
      <c r="N82" s="17" t="n">
        <f aca="false">B82+E82+H82+K82</f>
        <v>1800</v>
      </c>
      <c r="O82" s="13" t="n">
        <f aca="false">P82/(N82/4000)*10</f>
        <v>10</v>
      </c>
      <c r="P82" s="18" t="n">
        <f aca="false">(D82+G82+J82+M82)/10^7</f>
        <v>0.45</v>
      </c>
    </row>
    <row r="83" customFormat="false" ht="15" hidden="false" customHeight="false" outlineLevel="0" collapsed="false">
      <c r="A83" s="19" t="s">
        <v>89</v>
      </c>
      <c r="B83" s="12" t="n">
        <v>1550</v>
      </c>
      <c r="C83" s="13" t="n">
        <v>10</v>
      </c>
      <c r="D83" s="14" t="n">
        <f aca="false">(B83/4)*(C83*1000)</f>
        <v>3875000</v>
      </c>
      <c r="E83" s="15"/>
      <c r="F83" s="16"/>
      <c r="G83" s="15" t="n">
        <f aca="false">(E83/4)*(F83*1000)</f>
        <v>0</v>
      </c>
      <c r="H83" s="12" t="n">
        <v>350</v>
      </c>
      <c r="I83" s="13" t="n">
        <v>10</v>
      </c>
      <c r="J83" s="14" t="n">
        <f aca="false">(H83/4)*(I83*1000)</f>
        <v>875000</v>
      </c>
      <c r="K83" s="15"/>
      <c r="L83" s="16"/>
      <c r="M83" s="15" t="n">
        <f aca="false">(K83/4)*(L83*1000)</f>
        <v>0</v>
      </c>
      <c r="N83" s="17" t="n">
        <f aca="false">B83+E83+H83+K83</f>
        <v>1900</v>
      </c>
      <c r="O83" s="13" t="n">
        <f aca="false">P83/(N83/4000)*10</f>
        <v>10</v>
      </c>
      <c r="P83" s="18" t="n">
        <f aca="false">(D83+G83+J83+M83)/10^7</f>
        <v>0.475</v>
      </c>
    </row>
    <row r="84" customFormat="false" ht="15" hidden="false" customHeight="false" outlineLevel="0" collapsed="false">
      <c r="A84" s="19" t="s">
        <v>90</v>
      </c>
      <c r="B84" s="12" t="n">
        <v>1650</v>
      </c>
      <c r="C84" s="13" t="n">
        <v>10</v>
      </c>
      <c r="D84" s="14" t="n">
        <f aca="false">(B84/4)*(C84*1000)</f>
        <v>4125000</v>
      </c>
      <c r="E84" s="15"/>
      <c r="F84" s="16"/>
      <c r="G84" s="15" t="n">
        <f aca="false">(E84/4)*(F84*1000)</f>
        <v>0</v>
      </c>
      <c r="H84" s="12" t="n">
        <v>650</v>
      </c>
      <c r="I84" s="13" t="n">
        <v>10</v>
      </c>
      <c r="J84" s="14" t="n">
        <f aca="false">(H84/4)*(I84*1000)</f>
        <v>1625000</v>
      </c>
      <c r="K84" s="15"/>
      <c r="L84" s="16"/>
      <c r="M84" s="15" t="n">
        <f aca="false">(K84/4)*(L84*1000)</f>
        <v>0</v>
      </c>
      <c r="N84" s="17" t="n">
        <f aca="false">B84+E84+H84+K84</f>
        <v>2300</v>
      </c>
      <c r="O84" s="13" t="n">
        <f aca="false">P84/(N84/4000)*10</f>
        <v>10</v>
      </c>
      <c r="P84" s="18" t="n">
        <f aca="false">(D84+G84+J84+M84)/10^7</f>
        <v>0.575</v>
      </c>
    </row>
    <row r="85" customFormat="false" ht="15" hidden="false" customHeight="false" outlineLevel="0" collapsed="false">
      <c r="A85" s="19" t="s">
        <v>91</v>
      </c>
      <c r="B85" s="12" t="n">
        <v>1750</v>
      </c>
      <c r="C85" s="13" t="n">
        <v>10</v>
      </c>
      <c r="D85" s="14" t="n">
        <f aca="false">(B85/4)*(C85*1000)</f>
        <v>4375000</v>
      </c>
      <c r="E85" s="15"/>
      <c r="F85" s="16"/>
      <c r="G85" s="15" t="n">
        <f aca="false">(E85/4)*(F85*1000)</f>
        <v>0</v>
      </c>
      <c r="H85" s="12" t="n">
        <v>650</v>
      </c>
      <c r="I85" s="13" t="n">
        <v>10</v>
      </c>
      <c r="J85" s="14" t="n">
        <f aca="false">(H85/4)*(I85*1000)</f>
        <v>1625000</v>
      </c>
      <c r="K85" s="15"/>
      <c r="L85" s="16"/>
      <c r="M85" s="15" t="n">
        <f aca="false">(K85/4)*(L85*1000)</f>
        <v>0</v>
      </c>
      <c r="N85" s="17" t="n">
        <f aca="false">B85+E85+H85+K85</f>
        <v>2400</v>
      </c>
      <c r="O85" s="13" t="n">
        <f aca="false">P85/(N85/4000)*10</f>
        <v>10</v>
      </c>
      <c r="P85" s="18" t="n">
        <f aca="false">(D85+G85+J85+M85)/10^7</f>
        <v>0.6</v>
      </c>
    </row>
    <row r="86" customFormat="false" ht="15" hidden="false" customHeight="false" outlineLevel="0" collapsed="false">
      <c r="A86" s="19" t="s">
        <v>92</v>
      </c>
      <c r="B86" s="12" t="n">
        <v>1850</v>
      </c>
      <c r="C86" s="13" t="n">
        <v>10</v>
      </c>
      <c r="D86" s="14" t="n">
        <f aca="false">(B86/4)*(C86*1000)</f>
        <v>4625000</v>
      </c>
      <c r="E86" s="15"/>
      <c r="F86" s="16"/>
      <c r="G86" s="15" t="n">
        <f aca="false">(E86/4)*(F86*1000)</f>
        <v>0</v>
      </c>
      <c r="H86" s="12" t="n">
        <v>650</v>
      </c>
      <c r="I86" s="13" t="n">
        <v>5.50065</v>
      </c>
      <c r="J86" s="14" t="n">
        <f aca="false">(H86/4)*(I86*1000)</f>
        <v>893855.625</v>
      </c>
      <c r="K86" s="15"/>
      <c r="L86" s="16"/>
      <c r="M86" s="15" t="n">
        <f aca="false">(K86/4)*(L86*1000)</f>
        <v>0</v>
      </c>
      <c r="N86" s="17" t="n">
        <f aca="false">B86+E86+H86+K86</f>
        <v>2500</v>
      </c>
      <c r="O86" s="13" t="n">
        <f aca="false">P86/(N86/4000)*10</f>
        <v>8.830169</v>
      </c>
      <c r="P86" s="18" t="n">
        <f aca="false">(D86+G86+J86+M86)/10^7</f>
        <v>0.5518855625</v>
      </c>
    </row>
    <row r="87" customFormat="false" ht="15" hidden="false" customHeight="false" outlineLevel="0" collapsed="false">
      <c r="A87" s="19" t="s">
        <v>93</v>
      </c>
      <c r="B87" s="12" t="n">
        <v>1950</v>
      </c>
      <c r="C87" s="13" t="n">
        <v>10</v>
      </c>
      <c r="D87" s="14" t="n">
        <f aca="false">(B87/4)*(C87*1000)</f>
        <v>4875000</v>
      </c>
      <c r="E87" s="15"/>
      <c r="F87" s="16"/>
      <c r="G87" s="15" t="n">
        <f aca="false">(E87/4)*(F87*1000)</f>
        <v>0</v>
      </c>
      <c r="H87" s="12" t="n">
        <v>600</v>
      </c>
      <c r="I87" s="13" t="n">
        <v>5.80042</v>
      </c>
      <c r="J87" s="14" t="n">
        <f aca="false">(H87/4)*(I87*1000)</f>
        <v>870063</v>
      </c>
      <c r="K87" s="15"/>
      <c r="L87" s="16"/>
      <c r="M87" s="15" t="n">
        <f aca="false">(K87/4)*(L87*1000)</f>
        <v>0</v>
      </c>
      <c r="N87" s="17" t="n">
        <f aca="false">B87+E87+H87+K87</f>
        <v>2550</v>
      </c>
      <c r="O87" s="13" t="n">
        <f aca="false">P87/(N87/4000)*10</f>
        <v>9.01186352941177</v>
      </c>
      <c r="P87" s="18" t="n">
        <f aca="false">(D87+G87+J87+M87)/10^7</f>
        <v>0.5745063</v>
      </c>
    </row>
    <row r="88" customFormat="false" ht="15" hidden="false" customHeight="false" outlineLevel="0" collapsed="false">
      <c r="A88" s="11" t="s">
        <v>94</v>
      </c>
      <c r="B88" s="12" t="n">
        <v>2049.99</v>
      </c>
      <c r="C88" s="13" t="n">
        <v>10</v>
      </c>
      <c r="D88" s="14" t="n">
        <f aca="false">(B88/4)*(C88*1000)</f>
        <v>5124975</v>
      </c>
      <c r="E88" s="15"/>
      <c r="F88" s="16"/>
      <c r="G88" s="15" t="n">
        <f aca="false">(E88/4)*(F88*1000)</f>
        <v>0</v>
      </c>
      <c r="H88" s="12" t="n">
        <v>0</v>
      </c>
      <c r="I88" s="13" t="n">
        <v>5.20018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049.99</v>
      </c>
      <c r="O88" s="13" t="n">
        <f aca="false">P88/(N88/4000)*10</f>
        <v>10</v>
      </c>
      <c r="P88" s="18" t="n">
        <f aca="false">(D88+G88+J88+M88)/10^7</f>
        <v>0.5124975</v>
      </c>
    </row>
    <row r="89" customFormat="false" ht="15" hidden="false" customHeight="false" outlineLevel="0" collapsed="false">
      <c r="A89" s="11" t="s">
        <v>95</v>
      </c>
      <c r="B89" s="12" t="n">
        <v>2200</v>
      </c>
      <c r="C89" s="13" t="n">
        <v>10</v>
      </c>
      <c r="D89" s="14" t="n">
        <f aca="false">(B89/4)*(C89*1000)</f>
        <v>5500000</v>
      </c>
      <c r="E89" s="15"/>
      <c r="F89" s="16"/>
      <c r="G89" s="15" t="n">
        <f aca="false">(E89/4)*(F89*1000)</f>
        <v>0</v>
      </c>
      <c r="H89" s="12" t="n">
        <v>0</v>
      </c>
      <c r="I89" s="13" t="n">
        <v>5.03613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2200</v>
      </c>
      <c r="O89" s="13" t="n">
        <f aca="false">P89/(N89/4000)*10</f>
        <v>10</v>
      </c>
      <c r="P89" s="18" t="n">
        <f aca="false">(D89+G89+J89+M89)/10^7</f>
        <v>0.55</v>
      </c>
    </row>
    <row r="90" customFormat="false" ht="15" hidden="false" customHeight="false" outlineLevel="0" collapsed="false">
      <c r="A90" s="19" t="s">
        <v>96</v>
      </c>
      <c r="B90" s="12" t="n">
        <v>2349.99</v>
      </c>
      <c r="C90" s="13" t="n">
        <v>10</v>
      </c>
      <c r="D90" s="14" t="n">
        <f aca="false">(B90/4)*(C90*1000)</f>
        <v>5874975</v>
      </c>
      <c r="E90" s="15"/>
      <c r="F90" s="16"/>
      <c r="G90" s="15" t="n">
        <f aca="false">(E90/4)*(F90*1000)</f>
        <v>0</v>
      </c>
      <c r="H90" s="12" t="n">
        <v>0</v>
      </c>
      <c r="I90" s="13" t="n">
        <v>4.24069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2349.99</v>
      </c>
      <c r="O90" s="13" t="n">
        <f aca="false">P90/(N90/4000)*10</f>
        <v>10</v>
      </c>
      <c r="P90" s="18" t="n">
        <f aca="false">(D90+G90+J90+M90)/10^7</f>
        <v>0.5874975</v>
      </c>
    </row>
    <row r="91" customFormat="false" ht="15" hidden="false" customHeight="false" outlineLevel="0" collapsed="false">
      <c r="A91" s="19" t="s">
        <v>97</v>
      </c>
      <c r="B91" s="12" t="n">
        <v>2450</v>
      </c>
      <c r="C91" s="13" t="n">
        <v>10</v>
      </c>
      <c r="D91" s="14" t="n">
        <f aca="false">(B91/4)*(C91*1000)</f>
        <v>6125000</v>
      </c>
      <c r="E91" s="15"/>
      <c r="F91" s="16"/>
      <c r="G91" s="15" t="n">
        <f aca="false">(E91/4)*(F91*1000)</f>
        <v>0</v>
      </c>
      <c r="H91" s="12" t="n">
        <v>0</v>
      </c>
      <c r="I91" s="13" t="n">
        <v>3.89004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450</v>
      </c>
      <c r="O91" s="13" t="n">
        <f aca="false">P91/(N91/4000)*10</f>
        <v>10</v>
      </c>
      <c r="P91" s="18" t="n">
        <f aca="false">(D91+G91+J91+M91)/10^7</f>
        <v>0.6125</v>
      </c>
    </row>
    <row r="92" customFormat="false" ht="15" hidden="false" customHeight="false" outlineLevel="0" collapsed="false">
      <c r="A92" s="19" t="s">
        <v>98</v>
      </c>
      <c r="B92" s="12" t="n">
        <v>2750</v>
      </c>
      <c r="C92" s="13" t="n">
        <v>10</v>
      </c>
      <c r="D92" s="14" t="n">
        <f aca="false">(B92/4)*(C92*1000)</f>
        <v>6875000</v>
      </c>
      <c r="E92" s="15"/>
      <c r="F92" s="16"/>
      <c r="G92" s="15" t="n">
        <f aca="false">(E92/4)*(F92*1000)</f>
        <v>0</v>
      </c>
      <c r="H92" s="12" t="n">
        <v>0</v>
      </c>
      <c r="I92" s="13" t="n">
        <v>4.30076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2750</v>
      </c>
      <c r="O92" s="13" t="n">
        <f aca="false">P92/(N92/4000)*10</f>
        <v>10</v>
      </c>
      <c r="P92" s="18" t="n">
        <f aca="false">(D92+G92+J92+M92)/10^7</f>
        <v>0.6875</v>
      </c>
    </row>
    <row r="93" customFormat="false" ht="15" hidden="false" customHeight="false" outlineLevel="0" collapsed="false">
      <c r="A93" s="19" t="s">
        <v>99</v>
      </c>
      <c r="B93" s="12" t="n">
        <v>2650</v>
      </c>
      <c r="C93" s="13" t="n">
        <v>10</v>
      </c>
      <c r="D93" s="14" t="n">
        <f aca="false">(B93/4)*(C93*1000)</f>
        <v>6625000</v>
      </c>
      <c r="E93" s="15"/>
      <c r="F93" s="16"/>
      <c r="G93" s="15" t="n">
        <f aca="false">(E93/4)*(F93*1000)</f>
        <v>0</v>
      </c>
      <c r="H93" s="12" t="n">
        <v>0</v>
      </c>
      <c r="I93" s="13" t="n">
        <v>4.50099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2650</v>
      </c>
      <c r="O93" s="13" t="n">
        <f aca="false">P93/(N93/4000)*10</f>
        <v>10</v>
      </c>
      <c r="P93" s="18" t="n">
        <f aca="false">(D93+G93+J93+M93)/10^7</f>
        <v>0.6625</v>
      </c>
    </row>
    <row r="94" customFormat="false" ht="15" hidden="false" customHeight="false" outlineLevel="0" collapsed="false">
      <c r="A94" s="19" t="s">
        <v>100</v>
      </c>
      <c r="B94" s="12" t="n">
        <v>2800</v>
      </c>
      <c r="C94" s="13" t="n">
        <v>10</v>
      </c>
      <c r="D94" s="14" t="n">
        <f aca="false">(B94/4)*(C94*1000)</f>
        <v>7000000</v>
      </c>
      <c r="E94" s="15"/>
      <c r="F94" s="16"/>
      <c r="G94" s="15" t="n">
        <f aca="false">(E94/4)*(F94*1000)</f>
        <v>0</v>
      </c>
      <c r="H94" s="12" t="n">
        <v>0</v>
      </c>
      <c r="I94" s="13" t="n">
        <v>5.50052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2800</v>
      </c>
      <c r="O94" s="13" t="n">
        <f aca="false">P94/(N94/4000)*10</f>
        <v>10</v>
      </c>
      <c r="P94" s="18" t="n">
        <f aca="false">(D94+G94+J94+M94)/10^7</f>
        <v>0.7</v>
      </c>
    </row>
    <row r="95" customFormat="false" ht="15" hidden="false" customHeight="false" outlineLevel="0" collapsed="false">
      <c r="A95" s="19" t="s">
        <v>101</v>
      </c>
      <c r="B95" s="12" t="n">
        <v>2949.99</v>
      </c>
      <c r="C95" s="13" t="n">
        <v>10</v>
      </c>
      <c r="D95" s="14" t="n">
        <f aca="false">(B95/4)*(C95*1000)</f>
        <v>7374975</v>
      </c>
      <c r="E95" s="15"/>
      <c r="F95" s="16"/>
      <c r="G95" s="15" t="n">
        <f aca="false">(E95/4)*(F95*1000)</f>
        <v>0</v>
      </c>
      <c r="H95" s="12" t="n">
        <v>0</v>
      </c>
      <c r="I95" s="13" t="n">
        <v>5.50014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2949.99</v>
      </c>
      <c r="O95" s="13" t="n">
        <f aca="false">P95/(N95/4000)*10</f>
        <v>10</v>
      </c>
      <c r="P95" s="18" t="n">
        <f aca="false">(D95+G95+J95+M95)/10^7</f>
        <v>0.7374975</v>
      </c>
    </row>
    <row r="96" customFormat="false" ht="15" hidden="false" customHeight="false" outlineLevel="0" collapsed="false">
      <c r="A96" s="19" t="s">
        <v>102</v>
      </c>
      <c r="B96" s="12" t="n">
        <v>3100</v>
      </c>
      <c r="C96" s="13" t="n">
        <v>10</v>
      </c>
      <c r="D96" s="14" t="n">
        <f aca="false">(B96/4)*(C96*1000)</f>
        <v>7750000</v>
      </c>
      <c r="E96" s="15"/>
      <c r="F96" s="16"/>
      <c r="G96" s="15" t="n">
        <f aca="false">(E96/4)*(F96*1000)</f>
        <v>0</v>
      </c>
      <c r="H96" s="12" t="n">
        <v>0</v>
      </c>
      <c r="I96" s="13" t="n">
        <v>4.21254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3100</v>
      </c>
      <c r="O96" s="13" t="n">
        <f aca="false">P96/(N96/4000)*10</f>
        <v>10</v>
      </c>
      <c r="P96" s="18" t="n">
        <f aca="false">(D96+G96+J96+M96)/10^7</f>
        <v>0.775</v>
      </c>
    </row>
    <row r="97" customFormat="false" ht="15" hidden="false" customHeight="false" outlineLevel="0" collapsed="false">
      <c r="A97" s="19" t="s">
        <v>103</v>
      </c>
      <c r="B97" s="12" t="n">
        <v>3250</v>
      </c>
      <c r="C97" s="13" t="n">
        <v>10</v>
      </c>
      <c r="D97" s="14" t="n">
        <f aca="false">(B97/4)*(C97*1000)</f>
        <v>8125000</v>
      </c>
      <c r="E97" s="15"/>
      <c r="F97" s="16"/>
      <c r="G97" s="15" t="n">
        <f aca="false">(E97/4)*(F97*1000)</f>
        <v>0</v>
      </c>
      <c r="H97" s="12" t="n">
        <v>0</v>
      </c>
      <c r="I97" s="13" t="n">
        <v>4.10076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3250</v>
      </c>
      <c r="O97" s="13" t="n">
        <f aca="false">P97/(N97/4000)*10</f>
        <v>10</v>
      </c>
      <c r="P97" s="18" t="n">
        <f aca="false">(D97+G97+J97+M97)/10^7</f>
        <v>0.8125</v>
      </c>
    </row>
    <row r="98" customFormat="false" ht="15" hidden="false" customHeight="false" outlineLevel="0" collapsed="false">
      <c r="A98" s="19" t="s">
        <v>104</v>
      </c>
      <c r="B98" s="12" t="n">
        <v>3300</v>
      </c>
      <c r="C98" s="13" t="n">
        <v>5.50042</v>
      </c>
      <c r="D98" s="14" t="n">
        <f aca="false">(B98/4)*(C98*1000)</f>
        <v>4537846.5</v>
      </c>
      <c r="E98" s="15"/>
      <c r="F98" s="16"/>
      <c r="G98" s="15" t="n">
        <f aca="false">(E98/4)*(F98*1000)</f>
        <v>0</v>
      </c>
      <c r="H98" s="12" t="n">
        <v>0</v>
      </c>
      <c r="I98" s="13" t="n">
        <v>3.10134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3300</v>
      </c>
      <c r="O98" s="13" t="n">
        <f aca="false">P98/(N98/4000)*10</f>
        <v>5.50042</v>
      </c>
      <c r="P98" s="18" t="n">
        <f aca="false">(D98+G98+J98+M98)/10^7</f>
        <v>0.45378465</v>
      </c>
    </row>
    <row r="99" customFormat="false" ht="15" hidden="false" customHeight="false" outlineLevel="0" collapsed="false">
      <c r="A99" s="19" t="s">
        <v>105</v>
      </c>
      <c r="B99" s="12" t="n">
        <v>3350</v>
      </c>
      <c r="C99" s="13" t="n">
        <v>4.74116</v>
      </c>
      <c r="D99" s="14" t="n">
        <f aca="false">(B99/4)*(C99*1000)</f>
        <v>3970721.5</v>
      </c>
      <c r="E99" s="15"/>
      <c r="F99" s="16"/>
      <c r="G99" s="15" t="n">
        <f aca="false">(E99/4)*(F99*1000)</f>
        <v>0</v>
      </c>
      <c r="H99" s="12" t="n">
        <v>0</v>
      </c>
      <c r="I99" s="13" t="n">
        <v>2.75058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3350</v>
      </c>
      <c r="O99" s="13" t="n">
        <f aca="false">P99/(N99/4000)*10</f>
        <v>4.74116</v>
      </c>
      <c r="P99" s="18" t="n">
        <f aca="false">(D99+G99+J99+M99)/10^7</f>
        <v>0.3970721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75595.51</v>
      </c>
      <c r="C100" s="20"/>
      <c r="D100" s="21" t="n">
        <f aca="false">SUM(D4:D99)</f>
        <v>140064088.3548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6500</v>
      </c>
      <c r="I100" s="20"/>
      <c r="J100" s="21" t="n">
        <f aca="false">SUM(J4:J99)</f>
        <v>11417995.25</v>
      </c>
      <c r="M100" s="20" t="s">
        <v>107</v>
      </c>
      <c r="N100" s="22" t="n">
        <f aca="false">SUM(N4:N99)/4000</f>
        <v>20.5238775</v>
      </c>
      <c r="O100" s="22" t="n">
        <f aca="false">P100/N100*10</f>
        <v>7.38077313143192</v>
      </c>
      <c r="P100" s="22" t="n">
        <f aca="false">SUM(P4:P99)</f>
        <v>15.14820836048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8.8988775</v>
      </c>
      <c r="C101" s="23" t="n">
        <f aca="false">D101/B101*10</f>
        <v>7.41123849047649</v>
      </c>
      <c r="D101" s="21" t="n">
        <f aca="false">D100/10^7</f>
        <v>14.00640883548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1.625</v>
      </c>
      <c r="I101" s="23" t="n">
        <f aca="false">J101/H101*10</f>
        <v>7.02645861538462</v>
      </c>
      <c r="J101" s="21" t="n">
        <f aca="false">J100/10^7</f>
        <v>1.14179952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111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085.44</v>
      </c>
      <c r="C4" s="13" t="n">
        <v>3.49975</v>
      </c>
      <c r="D4" s="14" t="n">
        <f aca="false">(B4/4)*(C4*1000)</f>
        <v>949692.16</v>
      </c>
      <c r="E4" s="15" t="n">
        <v>0</v>
      </c>
      <c r="F4" s="16" t="n">
        <v>0</v>
      </c>
      <c r="G4" s="15" t="n">
        <f aca="false">(E4/4)*(F4*1000)</f>
        <v>0</v>
      </c>
      <c r="H4" s="12" t="n">
        <v>1200</v>
      </c>
      <c r="I4" s="13" t="n">
        <v>2.75085</v>
      </c>
      <c r="J4" s="14" t="n">
        <f aca="false">(H4/4)*(I4*1000)</f>
        <v>825255</v>
      </c>
      <c r="K4" s="15"/>
      <c r="L4" s="16"/>
      <c r="M4" s="15" t="n">
        <f aca="false">(K4/4)*(L4*1000)</f>
        <v>0</v>
      </c>
      <c r="N4" s="17" t="n">
        <f aca="false">B4+E4+H4+K4</f>
        <v>2285.44</v>
      </c>
      <c r="O4" s="13" t="n">
        <f aca="false">P4/(N4/4000)*10</f>
        <v>3.10653031363764</v>
      </c>
      <c r="P4" s="18" t="n">
        <f aca="false">(D4+G4+J4+M4)/10^7</f>
        <v>0.177494716</v>
      </c>
    </row>
    <row r="5" customFormat="false" ht="15" hidden="false" customHeight="false" outlineLevel="0" collapsed="false">
      <c r="A5" s="11" t="s">
        <v>11</v>
      </c>
      <c r="B5" s="12" t="n">
        <v>781.88</v>
      </c>
      <c r="C5" s="13" t="n">
        <v>3.49954</v>
      </c>
      <c r="D5" s="14" t="n">
        <f aca="false">(B5/4)*(C5*1000)</f>
        <v>684055.0838</v>
      </c>
      <c r="E5" s="15" t="n">
        <v>0</v>
      </c>
      <c r="F5" s="16" t="n">
        <v>0</v>
      </c>
      <c r="G5" s="15" t="n">
        <f aca="false">(E5/4)*(F5*1000)</f>
        <v>0</v>
      </c>
      <c r="H5" s="12" t="n">
        <v>1400</v>
      </c>
      <c r="I5" s="13" t="n">
        <v>3.08002</v>
      </c>
      <c r="J5" s="14" t="n">
        <f aca="false">(H5/4)*(I5*1000)</f>
        <v>1078007</v>
      </c>
      <c r="K5" s="15"/>
      <c r="L5" s="16"/>
      <c r="M5" s="15" t="n">
        <f aca="false">(K5/4)*(L5*1000)</f>
        <v>0</v>
      </c>
      <c r="N5" s="17" t="n">
        <f aca="false">B5+E5+H5+K5</f>
        <v>2181.88</v>
      </c>
      <c r="O5" s="13" t="n">
        <f aca="false">P5/(N5/4000)*10</f>
        <v>3.23035562689057</v>
      </c>
      <c r="P5" s="18" t="n">
        <f aca="false">(D5+G5+J5+M5)/10^7</f>
        <v>0.17620620838</v>
      </c>
    </row>
    <row r="6" customFormat="false" ht="15" hidden="false" customHeight="false" outlineLevel="0" collapsed="false">
      <c r="A6" s="11" t="s">
        <v>12</v>
      </c>
      <c r="B6" s="12" t="n">
        <v>768.65</v>
      </c>
      <c r="C6" s="13" t="n">
        <v>3.49955</v>
      </c>
      <c r="D6" s="14" t="n">
        <f aca="false">(B6/4)*(C6*1000)</f>
        <v>672482.276875</v>
      </c>
      <c r="E6" s="15" t="n">
        <v>0</v>
      </c>
      <c r="F6" s="16" t="n">
        <v>0</v>
      </c>
      <c r="G6" s="15" t="n">
        <f aca="false">(E6/4)*(F6*1000)</f>
        <v>0</v>
      </c>
      <c r="H6" s="12" t="n">
        <v>1000</v>
      </c>
      <c r="I6" s="13" t="n">
        <v>3.29083</v>
      </c>
      <c r="J6" s="14" t="n">
        <f aca="false">(H6/4)*(I6*1000)</f>
        <v>822707.5</v>
      </c>
      <c r="K6" s="15"/>
      <c r="L6" s="16"/>
      <c r="M6" s="15" t="n">
        <f aca="false">(K6/4)*(L6*1000)</f>
        <v>0</v>
      </c>
      <c r="N6" s="17" t="n">
        <f aca="false">B6+E6+H6+K6</f>
        <v>1768.65</v>
      </c>
      <c r="O6" s="13" t="n">
        <f aca="false">P6/(N6/4000)*10</f>
        <v>3.38153908772227</v>
      </c>
      <c r="P6" s="18" t="n">
        <f aca="false">(D6+G6+J6+M6)/10^7</f>
        <v>0.1495189776875</v>
      </c>
    </row>
    <row r="7" customFormat="false" ht="15" hidden="false" customHeight="false" outlineLevel="0" collapsed="false">
      <c r="A7" s="11" t="s">
        <v>13</v>
      </c>
      <c r="B7" s="12" t="n">
        <v>578.99</v>
      </c>
      <c r="C7" s="13" t="n">
        <v>3.49942</v>
      </c>
      <c r="D7" s="14" t="n">
        <f aca="false">(B7/4)*(C7*1000)</f>
        <v>506532.29645</v>
      </c>
      <c r="E7" s="15" t="n">
        <v>0</v>
      </c>
      <c r="F7" s="16" t="n">
        <v>0</v>
      </c>
      <c r="G7" s="15" t="n">
        <f aca="false">(E7/4)*(F7*1000)</f>
        <v>0</v>
      </c>
      <c r="H7" s="12" t="n">
        <v>950</v>
      </c>
      <c r="I7" s="13" t="n">
        <v>3.27016</v>
      </c>
      <c r="J7" s="14" t="n">
        <f aca="false">(H7/4)*(I7*1000)</f>
        <v>776663</v>
      </c>
      <c r="K7" s="15"/>
      <c r="L7" s="16"/>
      <c r="M7" s="15" t="n">
        <f aca="false">(K7/4)*(L7*1000)</f>
        <v>0</v>
      </c>
      <c r="N7" s="17" t="n">
        <f aca="false">B7+E7+H7+K7</f>
        <v>1528.99</v>
      </c>
      <c r="O7" s="13" t="n">
        <f aca="false">P7/(N7/4000)*10</f>
        <v>3.35697498727918</v>
      </c>
      <c r="P7" s="18" t="n">
        <f aca="false">(D7+G7+J7+M7)/10^7</f>
        <v>0.128319529645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39987</v>
      </c>
      <c r="D8" s="14" t="n">
        <f aca="false">(B8/4)*(C8*1000)</f>
        <v>0</v>
      </c>
      <c r="E8" s="15" t="n">
        <v>0</v>
      </c>
      <c r="F8" s="16" t="n">
        <v>0</v>
      </c>
      <c r="G8" s="15" t="n">
        <f aca="false">(E8/4)*(F8*1000)</f>
        <v>0</v>
      </c>
      <c r="H8" s="12" t="n">
        <v>1000</v>
      </c>
      <c r="I8" s="13" t="n">
        <v>3.08052</v>
      </c>
      <c r="J8" s="14" t="n">
        <f aca="false">(H8/4)*(I8*1000)</f>
        <v>770130</v>
      </c>
      <c r="K8" s="15"/>
      <c r="L8" s="16"/>
      <c r="M8" s="15" t="n">
        <f aca="false">(K8/4)*(L8*1000)</f>
        <v>0</v>
      </c>
      <c r="N8" s="17" t="n">
        <f aca="false">B8+E8+H8+K8</f>
        <v>1000</v>
      </c>
      <c r="O8" s="13" t="n">
        <f aca="false">P8/(N8/4000)*10</f>
        <v>3.08052</v>
      </c>
      <c r="P8" s="18" t="n">
        <f aca="false">(D8+G8+J8+M8)/10^7</f>
        <v>0.077013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39923</v>
      </c>
      <c r="D9" s="14" t="n">
        <f aca="false">(B9/4)*(C9*1000)</f>
        <v>0</v>
      </c>
      <c r="E9" s="15" t="n">
        <v>0</v>
      </c>
      <c r="F9" s="16" t="n">
        <v>0</v>
      </c>
      <c r="G9" s="15" t="n">
        <f aca="false">(E9/4)*(F9*1000)</f>
        <v>0</v>
      </c>
      <c r="H9" s="12" t="n">
        <v>847.75</v>
      </c>
      <c r="I9" s="13" t="n">
        <v>3.19949</v>
      </c>
      <c r="J9" s="14" t="n">
        <f aca="false">(H9/4)*(I9*1000)</f>
        <v>678091.911875</v>
      </c>
      <c r="K9" s="15"/>
      <c r="L9" s="16"/>
      <c r="M9" s="15" t="n">
        <f aca="false">(K9/4)*(L9*1000)</f>
        <v>0</v>
      </c>
      <c r="N9" s="17" t="n">
        <f aca="false">B9+E9+H9+K9</f>
        <v>847.75</v>
      </c>
      <c r="O9" s="13" t="n">
        <f aca="false">P9/(N9/4000)*10</f>
        <v>3.19949</v>
      </c>
      <c r="P9" s="18" t="n">
        <f aca="false">(D9+G9+J9+M9)/10^7</f>
        <v>0.0678091911875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39912</v>
      </c>
      <c r="D10" s="14" t="n">
        <f aca="false">(B10/4)*(C10*1000)</f>
        <v>0</v>
      </c>
      <c r="E10" s="15" t="n">
        <v>0</v>
      </c>
      <c r="F10" s="16" t="n">
        <v>0</v>
      </c>
      <c r="G10" s="15" t="n">
        <f aca="false">(E10/4)*(F10*1000)</f>
        <v>0</v>
      </c>
      <c r="H10" s="12" t="n">
        <v>800</v>
      </c>
      <c r="I10" s="13" t="n">
        <v>3.117</v>
      </c>
      <c r="J10" s="14" t="n">
        <f aca="false">(H10/4)*(I10*1000)</f>
        <v>623400</v>
      </c>
      <c r="K10" s="15"/>
      <c r="L10" s="16"/>
      <c r="M10" s="15" t="n">
        <f aca="false">(K10/4)*(L10*1000)</f>
        <v>0</v>
      </c>
      <c r="N10" s="17" t="n">
        <f aca="false">B10+E10+H10+K10</f>
        <v>800</v>
      </c>
      <c r="O10" s="13" t="n">
        <f aca="false">P10/(N10/4000)*10</f>
        <v>3.117</v>
      </c>
      <c r="P10" s="18" t="n">
        <f aca="false">(D10+G10+J10+M10)/10^7</f>
        <v>0.06234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39906</v>
      </c>
      <c r="D11" s="14" t="n">
        <f aca="false">(B11/4)*(C11*1000)</f>
        <v>0</v>
      </c>
      <c r="E11" s="15" t="n">
        <v>0</v>
      </c>
      <c r="F11" s="16" t="n">
        <v>0</v>
      </c>
      <c r="G11" s="15" t="n">
        <f aca="false">(E11/4)*(F11*1000)</f>
        <v>0</v>
      </c>
      <c r="H11" s="12" t="n">
        <v>650</v>
      </c>
      <c r="I11" s="13" t="n">
        <v>2.97084</v>
      </c>
      <c r="J11" s="14" t="n">
        <f aca="false">(H11/4)*(I11*1000)</f>
        <v>482761.5</v>
      </c>
      <c r="K11" s="15"/>
      <c r="L11" s="16"/>
      <c r="M11" s="15" t="n">
        <f aca="false">(K11/4)*(L11*1000)</f>
        <v>0</v>
      </c>
      <c r="N11" s="17" t="n">
        <f aca="false">B11+E11+H11+K11</f>
        <v>650</v>
      </c>
      <c r="O11" s="13" t="n">
        <f aca="false">P11/(N11/4000)*10</f>
        <v>2.97084</v>
      </c>
      <c r="P11" s="18" t="n">
        <f aca="false">(D11+G11+J11+M11)/10^7</f>
        <v>0.04827615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3991</v>
      </c>
      <c r="D12" s="14" t="n">
        <f aca="false">(B12/4)*(C12*1000)</f>
        <v>0</v>
      </c>
      <c r="E12" s="15" t="n">
        <v>0</v>
      </c>
      <c r="F12" s="16" t="n">
        <v>0</v>
      </c>
      <c r="G12" s="15" t="n">
        <f aca="false">(E12/4)*(F12*1000)</f>
        <v>0</v>
      </c>
      <c r="H12" s="12" t="n">
        <v>650</v>
      </c>
      <c r="I12" s="13" t="n">
        <v>2.40028</v>
      </c>
      <c r="J12" s="14" t="n">
        <f aca="false">(H12/4)*(I12*1000)</f>
        <v>390045.5</v>
      </c>
      <c r="K12" s="15"/>
      <c r="L12" s="16"/>
      <c r="M12" s="15" t="n">
        <f aca="false">(K12/4)*(L12*1000)</f>
        <v>0</v>
      </c>
      <c r="N12" s="17" t="n">
        <f aca="false">B12+E12+H12+K12</f>
        <v>650</v>
      </c>
      <c r="O12" s="13" t="n">
        <f aca="false">P12/(N12/4000)*10</f>
        <v>2.40028</v>
      </c>
      <c r="P12" s="18" t="n">
        <f aca="false">(D12+G12+J12+M12)/10^7</f>
        <v>0.03900455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29062</v>
      </c>
      <c r="D13" s="14" t="n">
        <f aca="false">(B13/4)*(C13*1000)</f>
        <v>0</v>
      </c>
      <c r="E13" s="15" t="n">
        <v>0</v>
      </c>
      <c r="F13" s="16" t="n">
        <v>0</v>
      </c>
      <c r="G13" s="15" t="n">
        <f aca="false">(E13/4)*(F13*1000)</f>
        <v>0</v>
      </c>
      <c r="H13" s="12" t="n">
        <v>450</v>
      </c>
      <c r="I13" s="13" t="n">
        <v>2.40104</v>
      </c>
      <c r="J13" s="14" t="n">
        <f aca="false">(H13/4)*(I13*1000)</f>
        <v>270117</v>
      </c>
      <c r="K13" s="15"/>
      <c r="L13" s="16"/>
      <c r="M13" s="15" t="n">
        <f aca="false">(K13/4)*(L13*1000)</f>
        <v>0</v>
      </c>
      <c r="N13" s="17" t="n">
        <f aca="false">B13+E13+H13+K13</f>
        <v>450</v>
      </c>
      <c r="O13" s="13" t="n">
        <f aca="false">P13/(N13/4000)*10</f>
        <v>2.40104</v>
      </c>
      <c r="P13" s="18" t="n">
        <f aca="false">(D13+G13+J13+M13)/10^7</f>
        <v>0.0270117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20064</v>
      </c>
      <c r="D14" s="14" t="n">
        <f aca="false">(B14/4)*(C14*1000)</f>
        <v>0</v>
      </c>
      <c r="E14" s="15" t="n">
        <v>0</v>
      </c>
      <c r="F14" s="16" t="n">
        <v>0</v>
      </c>
      <c r="G14" s="15" t="n">
        <f aca="false">(E14/4)*(F14*1000)</f>
        <v>0</v>
      </c>
      <c r="H14" s="12" t="n">
        <v>0</v>
      </c>
      <c r="I14" s="13" t="n">
        <v>3.35074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20062</v>
      </c>
      <c r="D15" s="14" t="n">
        <f aca="false">(B15/4)*(C15*1000)</f>
        <v>0</v>
      </c>
      <c r="E15" s="15" t="n">
        <v>0</v>
      </c>
      <c r="F15" s="16" t="n">
        <v>0</v>
      </c>
      <c r="G15" s="15" t="n">
        <f aca="false">(E15/4)*(F15*1000)</f>
        <v>0</v>
      </c>
      <c r="H15" s="12" t="n">
        <v>0</v>
      </c>
      <c r="I15" s="13" t="n">
        <v>3.63013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20012</v>
      </c>
      <c r="D16" s="14" t="n">
        <f aca="false">(B16/4)*(C16*1000)</f>
        <v>0</v>
      </c>
      <c r="E16" s="15" t="n">
        <v>0</v>
      </c>
      <c r="F16" s="16" t="n">
        <v>0</v>
      </c>
      <c r="G16" s="15" t="n">
        <f aca="false">(E16/4)*(F16*1000)</f>
        <v>0</v>
      </c>
      <c r="H16" s="12" t="n">
        <v>0</v>
      </c>
      <c r="I16" s="13" t="n">
        <v>3.25496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20007</v>
      </c>
      <c r="D17" s="14" t="n">
        <f aca="false">(B17/4)*(C17*1000)</f>
        <v>0</v>
      </c>
      <c r="E17" s="15" t="n">
        <v>0</v>
      </c>
      <c r="F17" s="16" t="n">
        <v>0</v>
      </c>
      <c r="G17" s="15" t="n">
        <f aca="false">(E17/4)*(F17*1000)</f>
        <v>0</v>
      </c>
      <c r="H17" s="12" t="n">
        <v>0</v>
      </c>
      <c r="I17" s="13" t="n">
        <v>3.20912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14902</v>
      </c>
      <c r="D18" s="14" t="n">
        <f aca="false">(B18/4)*(C18*1000)</f>
        <v>0</v>
      </c>
      <c r="E18" s="15" t="n">
        <v>0</v>
      </c>
      <c r="F18" s="16" t="n">
        <v>0</v>
      </c>
      <c r="G18" s="15" t="n">
        <f aca="false">(E18/4)*(F18*1000)</f>
        <v>0</v>
      </c>
      <c r="H18" s="12" t="n">
        <v>0</v>
      </c>
      <c r="I18" s="13" t="n">
        <v>3.1966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14922</v>
      </c>
      <c r="D19" s="14" t="n">
        <f aca="false">(B19/4)*(C19*1000)</f>
        <v>0</v>
      </c>
      <c r="E19" s="15" t="n">
        <v>0</v>
      </c>
      <c r="F19" s="16" t="n">
        <v>0</v>
      </c>
      <c r="G19" s="15" t="n">
        <f aca="false">(E19/4)*(F19*1000)</f>
        <v>0</v>
      </c>
      <c r="H19" s="12" t="n">
        <v>0</v>
      </c>
      <c r="I19" s="13" t="n">
        <v>3.16043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14921</v>
      </c>
      <c r="D20" s="14" t="n">
        <f aca="false">(B20/4)*(C20*1000)</f>
        <v>0</v>
      </c>
      <c r="E20" s="15" t="n">
        <v>0</v>
      </c>
      <c r="F20" s="16" t="n">
        <v>0</v>
      </c>
      <c r="G20" s="15" t="n">
        <f aca="false">(E20/4)*(F20*1000)</f>
        <v>0</v>
      </c>
      <c r="H20" s="12" t="n">
        <v>0</v>
      </c>
      <c r="I20" s="13" t="n">
        <v>2.88004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14906</v>
      </c>
      <c r="D21" s="14" t="n">
        <f aca="false">(B21/4)*(C21*1000)</f>
        <v>0</v>
      </c>
      <c r="E21" s="15" t="n">
        <v>0</v>
      </c>
      <c r="F21" s="16" t="n">
        <v>0</v>
      </c>
      <c r="G21" s="15" t="n">
        <f aca="false">(E21/4)*(F21*1000)</f>
        <v>0</v>
      </c>
      <c r="H21" s="12" t="n">
        <v>0</v>
      </c>
      <c r="I21" s="13" t="n">
        <v>3.21039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14906</v>
      </c>
      <c r="D22" s="14" t="n">
        <f aca="false">(B22/4)*(C22*1000)</f>
        <v>0</v>
      </c>
      <c r="E22" s="15" t="n">
        <v>0</v>
      </c>
      <c r="F22" s="16" t="n">
        <v>0</v>
      </c>
      <c r="G22" s="15" t="n">
        <f aca="false">(E22/4)*(F22*1000)</f>
        <v>0</v>
      </c>
      <c r="H22" s="12" t="n">
        <v>0</v>
      </c>
      <c r="I22" s="13" t="n">
        <v>3.23246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14955</v>
      </c>
      <c r="D23" s="14" t="n">
        <f aca="false">(B23/4)*(C23*1000)</f>
        <v>0</v>
      </c>
      <c r="E23" s="15" t="n">
        <v>0</v>
      </c>
      <c r="F23" s="16" t="n">
        <v>0</v>
      </c>
      <c r="G23" s="15" t="n">
        <f aca="false">(E23/4)*(F23*1000)</f>
        <v>0</v>
      </c>
      <c r="H23" s="12" t="n">
        <v>0</v>
      </c>
      <c r="I23" s="13" t="n">
        <v>3.30368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29042</v>
      </c>
      <c r="D24" s="14" t="n">
        <f aca="false">(B24/4)*(C24*1000)</f>
        <v>0</v>
      </c>
      <c r="E24" s="15" t="n">
        <v>0</v>
      </c>
      <c r="F24" s="16" t="n">
        <v>0</v>
      </c>
      <c r="G24" s="15" t="n">
        <f aca="false">(E24/4)*(F24*1000)</f>
        <v>0</v>
      </c>
      <c r="H24" s="12" t="n">
        <v>0</v>
      </c>
      <c r="I24" s="13" t="n">
        <v>3.31077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3404</v>
      </c>
      <c r="D25" s="14" t="n">
        <f aca="false">(B25/4)*(C25*1000)</f>
        <v>0</v>
      </c>
      <c r="E25" s="15" t="n">
        <v>0</v>
      </c>
      <c r="F25" s="16" t="n">
        <v>0</v>
      </c>
      <c r="G25" s="15" t="n">
        <f aca="false">(E25/4)*(F25*1000)</f>
        <v>0</v>
      </c>
      <c r="H25" s="12" t="n">
        <v>0</v>
      </c>
      <c r="I25" s="13" t="n">
        <v>3.6055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50363</v>
      </c>
      <c r="D26" s="14" t="n">
        <f aca="false">(B26/4)*(C26*1000)</f>
        <v>0</v>
      </c>
      <c r="E26" s="15" t="n">
        <v>0</v>
      </c>
      <c r="F26" s="16" t="n">
        <v>0</v>
      </c>
      <c r="G26" s="15" t="n">
        <f aca="false">(E26/4)*(F26*1000)</f>
        <v>0</v>
      </c>
      <c r="H26" s="12" t="n">
        <v>0</v>
      </c>
      <c r="I26" s="13" t="n">
        <v>3.62636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147</v>
      </c>
      <c r="C27" s="13" t="n">
        <v>3.59959</v>
      </c>
      <c r="D27" s="14" t="n">
        <f aca="false">(B27/4)*(C27*1000)</f>
        <v>132284.9325</v>
      </c>
      <c r="E27" s="15" t="n">
        <v>0</v>
      </c>
      <c r="F27" s="16" t="n">
        <v>0</v>
      </c>
      <c r="G27" s="15" t="n">
        <f aca="false">(E27/4)*(F27*1000)</f>
        <v>0</v>
      </c>
      <c r="H27" s="12" t="n">
        <v>0</v>
      </c>
      <c r="I27" s="13" t="n">
        <v>3.66855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147</v>
      </c>
      <c r="O27" s="13" t="n">
        <f aca="false">P27/(N27/4000)*10</f>
        <v>3.59959</v>
      </c>
      <c r="P27" s="18" t="n">
        <f aca="false">(D27+G27+J27+M27)/10^7</f>
        <v>0.01322849325</v>
      </c>
    </row>
    <row r="28" customFormat="false" ht="15" hidden="false" customHeight="false" outlineLevel="0" collapsed="false">
      <c r="A28" s="11" t="s">
        <v>34</v>
      </c>
      <c r="B28" s="12" t="n">
        <v>542</v>
      </c>
      <c r="C28" s="13" t="n">
        <v>3.96767</v>
      </c>
      <c r="D28" s="14" t="n">
        <f aca="false">(B28/4)*(C28*1000)</f>
        <v>537619.285</v>
      </c>
      <c r="E28" s="15" t="n">
        <v>0</v>
      </c>
      <c r="F28" s="16" t="n">
        <v>0</v>
      </c>
      <c r="G28" s="15" t="n">
        <f aca="false">(E28/4)*(F28*1000)</f>
        <v>0</v>
      </c>
      <c r="H28" s="12" t="n">
        <v>0</v>
      </c>
      <c r="I28" s="13" t="n">
        <v>3.90014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542</v>
      </c>
      <c r="O28" s="13" t="n">
        <f aca="false">P28/(N28/4000)*10</f>
        <v>3.96767</v>
      </c>
      <c r="P28" s="18" t="n">
        <f aca="false">(D28+G28+J28+M28)/10^7</f>
        <v>0.0537619285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96741</v>
      </c>
      <c r="D29" s="14" t="n">
        <f aca="false">(B29/4)*(C29*1000)</f>
        <v>0</v>
      </c>
      <c r="E29" s="15" t="n">
        <v>0</v>
      </c>
      <c r="F29" s="16" t="n">
        <v>0</v>
      </c>
      <c r="G29" s="15" t="n">
        <f aca="false">(E29/4)*(F29*1000)</f>
        <v>0</v>
      </c>
      <c r="H29" s="12" t="n">
        <v>0</v>
      </c>
      <c r="I29" s="13" t="n">
        <v>3.90051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78473</v>
      </c>
      <c r="D30" s="14" t="n">
        <f aca="false">(B30/4)*(C30*1000)</f>
        <v>0</v>
      </c>
      <c r="E30" s="15" t="n">
        <v>0</v>
      </c>
      <c r="F30" s="16" t="n">
        <v>0</v>
      </c>
      <c r="G30" s="15" t="n">
        <f aca="false">(E30/4)*(F30*1000)</f>
        <v>0</v>
      </c>
      <c r="H30" s="12" t="n">
        <v>0</v>
      </c>
      <c r="I30" s="13" t="n">
        <v>4.00614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60081</v>
      </c>
      <c r="D31" s="14" t="n">
        <f aca="false">(B31/4)*(C31*1000)</f>
        <v>0</v>
      </c>
      <c r="E31" s="15" t="n">
        <v>0</v>
      </c>
      <c r="F31" s="16" t="n">
        <v>0</v>
      </c>
      <c r="G31" s="15" t="n">
        <f aca="false">(E31/4)*(F31*1000)</f>
        <v>0</v>
      </c>
      <c r="H31" s="12" t="n">
        <v>0</v>
      </c>
      <c r="I31" s="13" t="n">
        <v>3.91265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41287</v>
      </c>
      <c r="D32" s="14" t="n">
        <f aca="false">(B32/4)*(C32*1000)</f>
        <v>0</v>
      </c>
      <c r="E32" s="15" t="n">
        <v>0</v>
      </c>
      <c r="F32" s="16" t="n">
        <v>0</v>
      </c>
      <c r="G32" s="15" t="n">
        <f aca="false">(E32/4)*(F32*1000)</f>
        <v>0</v>
      </c>
      <c r="H32" s="12" t="n">
        <v>0</v>
      </c>
      <c r="I32" s="13" t="n">
        <v>3.25931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2772</v>
      </c>
      <c r="D33" s="14" t="n">
        <f aca="false">(B33/4)*(C33*1000)</f>
        <v>0</v>
      </c>
      <c r="E33" s="15" t="n">
        <v>0</v>
      </c>
      <c r="F33" s="16" t="n">
        <v>0</v>
      </c>
      <c r="G33" s="15" t="n">
        <f aca="false">(E33/4)*(F33*1000)</f>
        <v>0</v>
      </c>
      <c r="H33" s="12" t="n">
        <v>0</v>
      </c>
      <c r="I33" s="13" t="n">
        <v>3.23309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00047</v>
      </c>
      <c r="D34" s="14" t="n">
        <f aca="false">(B34/4)*(C34*1000)</f>
        <v>0</v>
      </c>
      <c r="E34" s="15" t="n">
        <v>0</v>
      </c>
      <c r="F34" s="16" t="n">
        <v>0</v>
      </c>
      <c r="G34" s="15" t="n">
        <f aca="false">(E34/4)*(F34*1000)</f>
        <v>0</v>
      </c>
      <c r="H34" s="12" t="n">
        <v>0</v>
      </c>
      <c r="I34" s="13" t="n">
        <v>3.2331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85037</v>
      </c>
      <c r="D35" s="14" t="n">
        <f aca="false">(B35/4)*(C35*1000)</f>
        <v>0</v>
      </c>
      <c r="E35" s="15" t="n">
        <v>0</v>
      </c>
      <c r="F35" s="16" t="n">
        <v>0</v>
      </c>
      <c r="G35" s="15" t="n">
        <f aca="false">(E35/4)*(F35*1000)</f>
        <v>0</v>
      </c>
      <c r="H35" s="12" t="n">
        <v>0</v>
      </c>
      <c r="I35" s="13" t="n">
        <v>2.69913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43045</v>
      </c>
      <c r="D36" s="14" t="n">
        <f aca="false">(B36/4)*(C36*1000)</f>
        <v>0</v>
      </c>
      <c r="E36" s="15" t="n">
        <v>0</v>
      </c>
      <c r="F36" s="16" t="n">
        <v>0</v>
      </c>
      <c r="G36" s="15" t="n">
        <f aca="false">(E36/4)*(F36*1000)</f>
        <v>0</v>
      </c>
      <c r="H36" s="12" t="n">
        <v>0</v>
      </c>
      <c r="I36" s="13" t="n">
        <v>2.46074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04066</v>
      </c>
      <c r="D37" s="14" t="n">
        <f aca="false">(B37/4)*(C37*1000)</f>
        <v>0</v>
      </c>
      <c r="E37" s="15" t="n">
        <v>0</v>
      </c>
      <c r="F37" s="16" t="n">
        <v>0</v>
      </c>
      <c r="G37" s="15" t="n">
        <f aca="false">(E37/4)*(F37*1000)</f>
        <v>0</v>
      </c>
      <c r="H37" s="12" t="n">
        <v>0</v>
      </c>
      <c r="I37" s="13" t="n">
        <v>2.56935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49943</v>
      </c>
      <c r="D38" s="14" t="n">
        <f aca="false">(B38/4)*(C38*1000)</f>
        <v>0</v>
      </c>
      <c r="E38" s="15" t="n">
        <v>0</v>
      </c>
      <c r="F38" s="16" t="n">
        <v>0</v>
      </c>
      <c r="G38" s="15" t="n">
        <f aca="false">(E38/4)*(F38*1000)</f>
        <v>0</v>
      </c>
      <c r="H38" s="12" t="n">
        <v>0</v>
      </c>
      <c r="I38" s="13" t="n">
        <v>2.84941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36132</v>
      </c>
      <c r="D39" s="14" t="n">
        <f aca="false">(B39/4)*(C39*1000)</f>
        <v>0</v>
      </c>
      <c r="E39" s="15" t="n">
        <v>0</v>
      </c>
      <c r="F39" s="16" t="n">
        <v>0</v>
      </c>
      <c r="G39" s="15" t="n">
        <f aca="false">(E39/4)*(F39*1000)</f>
        <v>0</v>
      </c>
      <c r="H39" s="12" t="n">
        <v>0</v>
      </c>
      <c r="I39" s="13" t="n">
        <v>2.70089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0.99976</v>
      </c>
      <c r="D40" s="14" t="n">
        <f aca="false">(B40/4)*(C40*1000)</f>
        <v>0</v>
      </c>
      <c r="E40" s="15" t="n">
        <v>0</v>
      </c>
      <c r="F40" s="16" t="n">
        <v>0</v>
      </c>
      <c r="G40" s="15" t="n">
        <f aca="false">(E40/4)*(F40*1000)</f>
        <v>0</v>
      </c>
      <c r="H40" s="12" t="n">
        <v>0</v>
      </c>
      <c r="I40" s="13" t="n">
        <v>2.78053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00074</v>
      </c>
      <c r="D41" s="14" t="n">
        <f aca="false">(B41/4)*(C41*1000)</f>
        <v>0</v>
      </c>
      <c r="E41" s="15" t="n">
        <v>0</v>
      </c>
      <c r="F41" s="16" t="n">
        <v>0</v>
      </c>
      <c r="G41" s="15" t="n">
        <f aca="false">(E41/4)*(F41*1000)</f>
        <v>0</v>
      </c>
      <c r="H41" s="12" t="n">
        <v>0</v>
      </c>
      <c r="I41" s="13" t="n">
        <v>2.91935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0.99935</v>
      </c>
      <c r="D42" s="14" t="n">
        <f aca="false">(B42/4)*(C42*1000)</f>
        <v>0</v>
      </c>
      <c r="E42" s="15" t="n">
        <v>0</v>
      </c>
      <c r="F42" s="16" t="n">
        <v>0</v>
      </c>
      <c r="G42" s="15" t="n">
        <f aca="false">(E42/4)*(F42*1000)</f>
        <v>0</v>
      </c>
      <c r="H42" s="12" t="n">
        <v>0</v>
      </c>
      <c r="I42" s="13" t="n">
        <v>2.75047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0.99985</v>
      </c>
      <c r="D43" s="14" t="n">
        <f aca="false">(B43/4)*(C43*1000)</f>
        <v>0</v>
      </c>
      <c r="E43" s="15" t="n">
        <v>0</v>
      </c>
      <c r="F43" s="16" t="n">
        <v>0</v>
      </c>
      <c r="G43" s="15" t="n">
        <f aca="false">(E43/4)*(F43*1000)</f>
        <v>0</v>
      </c>
      <c r="H43" s="12" t="n">
        <v>0</v>
      </c>
      <c r="I43" s="13" t="n">
        <v>2.60095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0.7007</v>
      </c>
      <c r="D44" s="14" t="n">
        <f aca="false">(B44/4)*(C44*1000)</f>
        <v>0</v>
      </c>
      <c r="E44" s="15" t="n">
        <v>0</v>
      </c>
      <c r="F44" s="16" t="n">
        <v>0</v>
      </c>
      <c r="G44" s="15" t="n">
        <f aca="false">(E44/4)*(F44*1000)</f>
        <v>0</v>
      </c>
      <c r="H44" s="12" t="n">
        <v>0</v>
      </c>
      <c r="I44" s="13" t="n">
        <v>2.51979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0.99973</v>
      </c>
      <c r="D45" s="14" t="n">
        <f aca="false">(B45/4)*(C45*1000)</f>
        <v>0</v>
      </c>
      <c r="E45" s="15" t="n">
        <v>0</v>
      </c>
      <c r="F45" s="16" t="n">
        <v>0</v>
      </c>
      <c r="G45" s="15" t="n">
        <f aca="false">(E45/4)*(F45*1000)</f>
        <v>0</v>
      </c>
      <c r="H45" s="12" t="n">
        <v>0</v>
      </c>
      <c r="I45" s="13" t="n">
        <v>2.39525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00052</v>
      </c>
      <c r="D46" s="14" t="n">
        <f aca="false">(B46/4)*(C46*1000)</f>
        <v>0</v>
      </c>
      <c r="E46" s="15" t="n">
        <v>0</v>
      </c>
      <c r="F46" s="16" t="n">
        <v>0</v>
      </c>
      <c r="G46" s="15" t="n">
        <f aca="false">(E46/4)*(F46*1000)</f>
        <v>0</v>
      </c>
      <c r="H46" s="12" t="n">
        <v>0</v>
      </c>
      <c r="I46" s="13" t="n">
        <v>2.25038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00065</v>
      </c>
      <c r="D47" s="14" t="n">
        <f aca="false">(B47/4)*(C47*1000)</f>
        <v>0</v>
      </c>
      <c r="E47" s="15" t="n">
        <v>0</v>
      </c>
      <c r="F47" s="16" t="n">
        <v>0</v>
      </c>
      <c r="G47" s="15" t="n">
        <f aca="false">(E47/4)*(F47*1000)</f>
        <v>0</v>
      </c>
      <c r="H47" s="12" t="n">
        <v>0</v>
      </c>
      <c r="I47" s="13" t="n">
        <v>2.19998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00073</v>
      </c>
      <c r="D48" s="14" t="n">
        <f aca="false">(B48/4)*(C48*1000)</f>
        <v>0</v>
      </c>
      <c r="E48" s="15" t="n">
        <v>0</v>
      </c>
      <c r="F48" s="16" t="n">
        <v>0</v>
      </c>
      <c r="G48" s="15" t="n">
        <f aca="false">(E48/4)*(F48*1000)</f>
        <v>0</v>
      </c>
      <c r="H48" s="12" t="n">
        <v>0</v>
      </c>
      <c r="I48" s="13" t="n">
        <v>2.00011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00063</v>
      </c>
      <c r="D49" s="14" t="n">
        <f aca="false">(B49/4)*(C49*1000)</f>
        <v>0</v>
      </c>
      <c r="E49" s="15" t="n">
        <v>0</v>
      </c>
      <c r="F49" s="16" t="n">
        <v>0</v>
      </c>
      <c r="G49" s="15" t="n">
        <f aca="false">(E49/4)*(F49*1000)</f>
        <v>0</v>
      </c>
      <c r="H49" s="12" t="n">
        <v>0</v>
      </c>
      <c r="I49" s="13" t="n">
        <v>1.81903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0.99911</v>
      </c>
      <c r="D50" s="14" t="n">
        <f aca="false">(B50/4)*(C50*1000)</f>
        <v>0</v>
      </c>
      <c r="E50" s="15" t="n">
        <v>0</v>
      </c>
      <c r="F50" s="16" t="n">
        <v>0</v>
      </c>
      <c r="G50" s="15" t="n">
        <f aca="false">(E50/4)*(F50*1000)</f>
        <v>0</v>
      </c>
      <c r="H50" s="12" t="n">
        <v>0</v>
      </c>
      <c r="I50" s="13" t="n">
        <v>2.11923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0.99903</v>
      </c>
      <c r="D51" s="14" t="n">
        <f aca="false">(B51/4)*(C51*1000)</f>
        <v>0</v>
      </c>
      <c r="E51" s="15" t="n">
        <v>0</v>
      </c>
      <c r="F51" s="16" t="n">
        <v>0</v>
      </c>
      <c r="G51" s="15" t="n">
        <f aca="false">(E51/4)*(F51*1000)</f>
        <v>0</v>
      </c>
      <c r="H51" s="12" t="n">
        <v>0</v>
      </c>
      <c r="I51" s="13" t="n">
        <v>2.26913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0.98481</v>
      </c>
      <c r="D52" s="14" t="n">
        <f aca="false">(B52/4)*(C52*1000)</f>
        <v>0</v>
      </c>
      <c r="E52" s="15" t="n">
        <v>0</v>
      </c>
      <c r="F52" s="16" t="n">
        <v>0</v>
      </c>
      <c r="G52" s="15" t="n">
        <f aca="false">(E52/4)*(F52*1000)</f>
        <v>0</v>
      </c>
      <c r="H52" s="12" t="n">
        <v>0</v>
      </c>
      <c r="I52" s="13" t="n">
        <v>2.32021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0.98475</v>
      </c>
      <c r="D53" s="14" t="n">
        <f aca="false">(B53/4)*(C53*1000)</f>
        <v>0</v>
      </c>
      <c r="E53" s="15" t="n">
        <v>0</v>
      </c>
      <c r="F53" s="16" t="n">
        <v>0</v>
      </c>
      <c r="G53" s="15" t="n">
        <f aca="false">(E53/4)*(F53*1000)</f>
        <v>0</v>
      </c>
      <c r="H53" s="12" t="n">
        <v>0</v>
      </c>
      <c r="I53" s="13" t="n">
        <v>2.29586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.98439</v>
      </c>
      <c r="D54" s="14" t="n">
        <f aca="false">(B54/4)*(C54*1000)</f>
        <v>0</v>
      </c>
      <c r="E54" s="15" t="n">
        <v>0</v>
      </c>
      <c r="F54" s="16" t="n">
        <v>0</v>
      </c>
      <c r="G54" s="15" t="n">
        <f aca="false">(E54/4)*(F54*1000)</f>
        <v>0</v>
      </c>
      <c r="H54" s="12" t="n">
        <v>0</v>
      </c>
      <c r="I54" s="13" t="n">
        <v>2.30054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.98406</v>
      </c>
      <c r="D55" s="14" t="n">
        <f aca="false">(B55/4)*(C55*1000)</f>
        <v>0</v>
      </c>
      <c r="E55" s="15" t="n">
        <v>0</v>
      </c>
      <c r="F55" s="16" t="n">
        <v>0</v>
      </c>
      <c r="G55" s="15" t="n">
        <f aca="false">(E55/4)*(F55*1000)</f>
        <v>0</v>
      </c>
      <c r="H55" s="12" t="n">
        <v>0</v>
      </c>
      <c r="I55" s="13" t="n">
        <v>2.31925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70082</v>
      </c>
      <c r="D56" s="14" t="n">
        <f aca="false">(B56/4)*(C56*1000)</f>
        <v>0</v>
      </c>
      <c r="E56" s="15" t="n">
        <v>0</v>
      </c>
      <c r="F56" s="16" t="n">
        <v>0</v>
      </c>
      <c r="G56" s="15" t="n">
        <f aca="false">(E56/4)*(F56*1000)</f>
        <v>0</v>
      </c>
      <c r="H56" s="12" t="n">
        <v>0</v>
      </c>
      <c r="I56" s="13" t="n">
        <v>1.89955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70025</v>
      </c>
      <c r="D57" s="14" t="n">
        <f aca="false">(B57/4)*(C57*1000)</f>
        <v>0</v>
      </c>
      <c r="E57" s="15" t="n">
        <v>0</v>
      </c>
      <c r="F57" s="16" t="n">
        <v>0</v>
      </c>
      <c r="G57" s="15" t="n">
        <f aca="false">(E57/4)*(F57*1000)</f>
        <v>0</v>
      </c>
      <c r="H57" s="12" t="n">
        <v>0</v>
      </c>
      <c r="I57" s="13" t="n">
        <v>1.9993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70012</v>
      </c>
      <c r="D58" s="14" t="n">
        <f aca="false">(B58/4)*(C58*1000)</f>
        <v>0</v>
      </c>
      <c r="E58" s="15" t="n">
        <v>0</v>
      </c>
      <c r="F58" s="16" t="n">
        <v>0</v>
      </c>
      <c r="G58" s="15" t="n">
        <f aca="false">(E58/4)*(F58*1000)</f>
        <v>0</v>
      </c>
      <c r="H58" s="12" t="n">
        <v>0</v>
      </c>
      <c r="I58" s="13" t="n">
        <v>2.47133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0.70006</v>
      </c>
      <c r="D59" s="14" t="n">
        <f aca="false">(B59/4)*(C59*1000)</f>
        <v>0</v>
      </c>
      <c r="E59" s="15" t="n">
        <v>0</v>
      </c>
      <c r="F59" s="16" t="n">
        <v>0</v>
      </c>
      <c r="G59" s="15" t="n">
        <f aca="false">(E59/4)*(F59*1000)</f>
        <v>0</v>
      </c>
      <c r="H59" s="12" t="n">
        <v>0</v>
      </c>
      <c r="I59" s="13" t="n">
        <v>2.71915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0.49974</v>
      </c>
      <c r="D60" s="14" t="n">
        <f aca="false">(B60/4)*(C60*1000)</f>
        <v>0</v>
      </c>
      <c r="E60" s="15" t="n">
        <v>0</v>
      </c>
      <c r="F60" s="16" t="n">
        <v>0</v>
      </c>
      <c r="G60" s="15" t="n">
        <f aca="false">(E60/4)*(F60*1000)</f>
        <v>0</v>
      </c>
      <c r="H60" s="12" t="n">
        <v>0</v>
      </c>
      <c r="I60" s="13" t="n">
        <v>2.97794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0.80057</v>
      </c>
      <c r="D61" s="14" t="n">
        <f aca="false">(B61/4)*(C61*1000)</f>
        <v>0</v>
      </c>
      <c r="E61" s="15" t="n">
        <v>0</v>
      </c>
      <c r="F61" s="16" t="n">
        <v>0</v>
      </c>
      <c r="G61" s="15" t="n">
        <f aca="false">(E61/4)*(F61*1000)</f>
        <v>0</v>
      </c>
      <c r="H61" s="12" t="n">
        <v>0</v>
      </c>
      <c r="I61" s="13" t="n">
        <v>3.19005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0.39996</v>
      </c>
      <c r="D62" s="14" t="n">
        <f aca="false">(B62/4)*(C62*1000)</f>
        <v>0</v>
      </c>
      <c r="E62" s="15" t="n">
        <v>0</v>
      </c>
      <c r="F62" s="16" t="n">
        <v>0</v>
      </c>
      <c r="G62" s="15" t="n">
        <f aca="false">(E62/4)*(F62*1000)</f>
        <v>0</v>
      </c>
      <c r="H62" s="12" t="n">
        <v>0</v>
      </c>
      <c r="I62" s="13" t="n">
        <v>2.36809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0.30069</v>
      </c>
      <c r="D63" s="14" t="n">
        <f aca="false">(B63/4)*(C63*1000)</f>
        <v>0</v>
      </c>
      <c r="E63" s="15" t="n">
        <v>0</v>
      </c>
      <c r="F63" s="16" t="n">
        <v>0</v>
      </c>
      <c r="G63" s="15" t="n">
        <f aca="false">(E63/4)*(F63*1000)</f>
        <v>0</v>
      </c>
      <c r="H63" s="12" t="n">
        <v>0</v>
      </c>
      <c r="I63" s="13" t="n">
        <v>2.08178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0.99909</v>
      </c>
      <c r="D64" s="14" t="n">
        <f aca="false">(B64/4)*(C64*1000)</f>
        <v>0</v>
      </c>
      <c r="E64" s="15" t="n">
        <v>0</v>
      </c>
      <c r="F64" s="16" t="n">
        <v>0</v>
      </c>
      <c r="G64" s="15" t="n">
        <f aca="false">(E64/4)*(F64*1000)</f>
        <v>0</v>
      </c>
      <c r="H64" s="12" t="n">
        <v>0</v>
      </c>
      <c r="I64" s="13" t="n">
        <v>1.89964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0.99987</v>
      </c>
      <c r="D65" s="14" t="n">
        <f aca="false">(B65/4)*(C65*1000)</f>
        <v>0</v>
      </c>
      <c r="E65" s="15" t="n">
        <v>0</v>
      </c>
      <c r="F65" s="16" t="n">
        <v>0</v>
      </c>
      <c r="G65" s="15" t="n">
        <f aca="false">(E65/4)*(F65*1000)</f>
        <v>0</v>
      </c>
      <c r="H65" s="12" t="n">
        <v>0</v>
      </c>
      <c r="I65" s="13" t="n">
        <v>2.00718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25091</v>
      </c>
      <c r="D66" s="14" t="n">
        <f aca="false">(B66/4)*(C66*1000)</f>
        <v>0</v>
      </c>
      <c r="E66" s="15" t="n">
        <v>0</v>
      </c>
      <c r="F66" s="16" t="n">
        <v>0</v>
      </c>
      <c r="G66" s="15" t="n">
        <f aca="false">(E66/4)*(F66*1000)</f>
        <v>0</v>
      </c>
      <c r="H66" s="12" t="n">
        <v>0</v>
      </c>
      <c r="I66" s="13" t="n">
        <v>2.46035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1.50024</v>
      </c>
      <c r="D67" s="14" t="n">
        <f aca="false">(B67/4)*(C67*1000)</f>
        <v>0</v>
      </c>
      <c r="E67" s="15" t="n">
        <v>0</v>
      </c>
      <c r="F67" s="16" t="n">
        <v>0</v>
      </c>
      <c r="G67" s="15" t="n">
        <f aca="false">(E67/4)*(F67*1000)</f>
        <v>0</v>
      </c>
      <c r="H67" s="12" t="n">
        <v>0</v>
      </c>
      <c r="I67" s="13" t="n">
        <v>2.53591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0406</v>
      </c>
      <c r="D68" s="14" t="n">
        <f aca="false">(B68/4)*(C68*1000)</f>
        <v>0</v>
      </c>
      <c r="E68" s="15" t="n">
        <v>0</v>
      </c>
      <c r="F68" s="16" t="n">
        <v>0</v>
      </c>
      <c r="G68" s="15" t="n">
        <f aca="false">(E68/4)*(F68*1000)</f>
        <v>0</v>
      </c>
      <c r="H68" s="12" t="n">
        <v>0</v>
      </c>
      <c r="I68" s="13" t="n">
        <v>2.97781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08663</v>
      </c>
      <c r="D69" s="14" t="n">
        <f aca="false">(B69/4)*(C69*1000)</f>
        <v>0</v>
      </c>
      <c r="E69" s="15" t="n">
        <v>0</v>
      </c>
      <c r="F69" s="16" t="n">
        <v>0</v>
      </c>
      <c r="G69" s="15" t="n">
        <f aca="false">(E69/4)*(F69*1000)</f>
        <v>0</v>
      </c>
      <c r="H69" s="12" t="n">
        <v>0</v>
      </c>
      <c r="I69" s="13" t="n">
        <v>3.19607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4992</v>
      </c>
      <c r="D70" s="14" t="n">
        <f aca="false">(B70/4)*(C70*1000)</f>
        <v>0</v>
      </c>
      <c r="E70" s="15" t="n">
        <v>0</v>
      </c>
      <c r="F70" s="16" t="n">
        <v>0</v>
      </c>
      <c r="G70" s="15" t="n">
        <f aca="false">(E70/4)*(F70*1000)</f>
        <v>0</v>
      </c>
      <c r="H70" s="12" t="n">
        <v>0</v>
      </c>
      <c r="I70" s="13" t="n">
        <v>2.78076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80047</v>
      </c>
      <c r="D71" s="14" t="n">
        <f aca="false">(B71/4)*(C71*1000)</f>
        <v>0</v>
      </c>
      <c r="E71" s="15" t="n">
        <v>0</v>
      </c>
      <c r="F71" s="16" t="n">
        <v>0</v>
      </c>
      <c r="G71" s="15" t="n">
        <f aca="false">(E71/4)*(F71*1000)</f>
        <v>0</v>
      </c>
      <c r="H71" s="12" t="n">
        <v>0</v>
      </c>
      <c r="I71" s="13" t="n">
        <v>2.56879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02431</v>
      </c>
      <c r="D72" s="14" t="n">
        <f aca="false">(B72/4)*(C72*1000)</f>
        <v>0</v>
      </c>
      <c r="E72" s="15" t="n">
        <v>0</v>
      </c>
      <c r="F72" s="16" t="n">
        <v>0</v>
      </c>
      <c r="G72" s="15" t="n">
        <f aca="false">(E72/4)*(F72*1000)</f>
        <v>0</v>
      </c>
      <c r="H72" s="12" t="n">
        <v>100</v>
      </c>
      <c r="I72" s="13" t="n">
        <v>2.87042</v>
      </c>
      <c r="J72" s="14" t="n">
        <f aca="false">(H72/4)*(I72*1000)</f>
        <v>71760.5</v>
      </c>
      <c r="K72" s="15"/>
      <c r="L72" s="16"/>
      <c r="M72" s="15" t="n">
        <f aca="false">(K72/4)*(L72*1000)</f>
        <v>0</v>
      </c>
      <c r="N72" s="17" t="n">
        <f aca="false">B72+E72+H72+K72</f>
        <v>100</v>
      </c>
      <c r="O72" s="13" t="n">
        <f aca="false">P72/(N72/4000)*10</f>
        <v>2.87042</v>
      </c>
      <c r="P72" s="18" t="n">
        <f aca="false">(D72+G72+J72+M72)/10^7</f>
        <v>0.00717605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17334</v>
      </c>
      <c r="D73" s="14" t="n">
        <f aca="false">(B73/4)*(C73*1000)</f>
        <v>0</v>
      </c>
      <c r="E73" s="15" t="n">
        <v>0</v>
      </c>
      <c r="F73" s="16" t="n">
        <v>0</v>
      </c>
      <c r="G73" s="15" t="n">
        <f aca="false">(E73/4)*(F73*1000)</f>
        <v>0</v>
      </c>
      <c r="H73" s="12" t="n">
        <v>400</v>
      </c>
      <c r="I73" s="13" t="n">
        <v>3.23237</v>
      </c>
      <c r="J73" s="14" t="n">
        <f aca="false">(H73/4)*(I73*1000)</f>
        <v>323237</v>
      </c>
      <c r="K73" s="15"/>
      <c r="L73" s="16"/>
      <c r="M73" s="15" t="n">
        <f aca="false">(K73/4)*(L73*1000)</f>
        <v>0</v>
      </c>
      <c r="N73" s="17" t="n">
        <f aca="false">B73+E73+H73+K73</f>
        <v>400</v>
      </c>
      <c r="O73" s="13" t="n">
        <f aca="false">P73/(N73/4000)*10</f>
        <v>3.23237</v>
      </c>
      <c r="P73" s="18" t="n">
        <f aca="false">(D73+G73+J73+M73)/10^7</f>
        <v>0.0323237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35829</v>
      </c>
      <c r="D74" s="14" t="n">
        <f aca="false">(B74/4)*(C74*1000)</f>
        <v>0</v>
      </c>
      <c r="E74" s="15" t="n">
        <v>0</v>
      </c>
      <c r="F74" s="16" t="n">
        <v>0</v>
      </c>
      <c r="G74" s="15" t="n">
        <f aca="false">(E74/4)*(F74*1000)</f>
        <v>0</v>
      </c>
      <c r="H74" s="12" t="n">
        <v>800</v>
      </c>
      <c r="I74" s="13" t="n">
        <v>3.11076</v>
      </c>
      <c r="J74" s="14" t="n">
        <f aca="false">(H74/4)*(I74*1000)</f>
        <v>622152</v>
      </c>
      <c r="K74" s="15"/>
      <c r="L74" s="16"/>
      <c r="M74" s="15" t="n">
        <f aca="false">(K74/4)*(L74*1000)</f>
        <v>0</v>
      </c>
      <c r="N74" s="17" t="n">
        <f aca="false">B74+E74+H74+K74</f>
        <v>800</v>
      </c>
      <c r="O74" s="13" t="n">
        <f aca="false">P74/(N74/4000)*10</f>
        <v>3.11076</v>
      </c>
      <c r="P74" s="18" t="n">
        <f aca="false">(D74+G74+J74+M74)/10^7</f>
        <v>0.0622152</v>
      </c>
    </row>
    <row r="75" customFormat="false" ht="15" hidden="false" customHeight="false" outlineLevel="0" collapsed="false">
      <c r="A75" s="19" t="s">
        <v>81</v>
      </c>
      <c r="B75" s="12" t="n">
        <v>637.99</v>
      </c>
      <c r="C75" s="13" t="n">
        <v>3.50033</v>
      </c>
      <c r="D75" s="14" t="n">
        <f aca="false">(B75/4)*(C75*1000)</f>
        <v>558293.884175</v>
      </c>
      <c r="E75" s="15" t="n">
        <v>0</v>
      </c>
      <c r="F75" s="16" t="n">
        <v>0</v>
      </c>
      <c r="G75" s="15" t="n">
        <f aca="false">(E75/4)*(F75*1000)</f>
        <v>0</v>
      </c>
      <c r="H75" s="12" t="n">
        <v>400</v>
      </c>
      <c r="I75" s="13" t="n">
        <v>3.40959</v>
      </c>
      <c r="J75" s="14" t="n">
        <f aca="false">(H75/4)*(I75*1000)</f>
        <v>340959</v>
      </c>
      <c r="K75" s="15"/>
      <c r="L75" s="16"/>
      <c r="M75" s="15" t="n">
        <f aca="false">(K75/4)*(L75*1000)</f>
        <v>0</v>
      </c>
      <c r="N75" s="17" t="n">
        <f aca="false">B75+E75+H75+K75</f>
        <v>1037.99</v>
      </c>
      <c r="O75" s="13" t="n">
        <f aca="false">P75/(N75/4000)*10</f>
        <v>3.46536241842407</v>
      </c>
      <c r="P75" s="18" t="n">
        <f aca="false">(D75+G75+J75+M75)/10^7</f>
        <v>0.0899252884175</v>
      </c>
    </row>
    <row r="76" customFormat="false" ht="15" hidden="false" customHeight="false" outlineLevel="0" collapsed="false">
      <c r="A76" s="19" t="s">
        <v>82</v>
      </c>
      <c r="B76" s="12" t="n">
        <v>842</v>
      </c>
      <c r="C76" s="13" t="n">
        <v>3.96759</v>
      </c>
      <c r="D76" s="14" t="n">
        <f aca="false">(B76/4)*(C76*1000)</f>
        <v>835177.695</v>
      </c>
      <c r="E76" s="15" t="n">
        <v>600</v>
      </c>
      <c r="F76" s="16" t="n">
        <v>10</v>
      </c>
      <c r="G76" s="15" t="n">
        <f aca="false">(E76/4)*(F76*1000)</f>
        <v>1500000</v>
      </c>
      <c r="H76" s="12" t="n">
        <v>300</v>
      </c>
      <c r="I76" s="13" t="n">
        <v>3.21012</v>
      </c>
      <c r="J76" s="14" t="n">
        <f aca="false">(H76/4)*(I76*1000)</f>
        <v>240759</v>
      </c>
      <c r="K76" s="15"/>
      <c r="L76" s="16"/>
      <c r="M76" s="15" t="n">
        <f aca="false">(K76/4)*(L76*1000)</f>
        <v>0</v>
      </c>
      <c r="N76" s="17" t="n">
        <f aca="false">B76+E76+H76+K76</f>
        <v>1742</v>
      </c>
      <c r="O76" s="13" t="n">
        <f aca="false">P76/(N76/4000)*10</f>
        <v>5.91489482204363</v>
      </c>
      <c r="P76" s="18" t="n">
        <f aca="false">(D76+G76+J76+M76)/10^7</f>
        <v>0.2575936695</v>
      </c>
    </row>
    <row r="77" customFormat="false" ht="15" hidden="false" customHeight="false" outlineLevel="0" collapsed="false">
      <c r="A77" s="19" t="s">
        <v>83</v>
      </c>
      <c r="B77" s="12" t="n">
        <v>1186</v>
      </c>
      <c r="C77" s="13" t="n">
        <v>4.61163</v>
      </c>
      <c r="D77" s="14" t="n">
        <f aca="false">(B77/4)*(C77*1000)</f>
        <v>1367348.295</v>
      </c>
      <c r="E77" s="15" t="n">
        <v>600</v>
      </c>
      <c r="F77" s="16" t="n">
        <v>10</v>
      </c>
      <c r="G77" s="15" t="n">
        <f aca="false">(E77/4)*(F77*1000)</f>
        <v>1500000</v>
      </c>
      <c r="H77" s="12" t="n">
        <v>100</v>
      </c>
      <c r="I77" s="13" t="n">
        <v>3.74349</v>
      </c>
      <c r="J77" s="14" t="n">
        <f aca="false">(H77/4)*(I77*1000)</f>
        <v>93587.25</v>
      </c>
      <c r="K77" s="15"/>
      <c r="L77" s="16"/>
      <c r="M77" s="15" t="n">
        <f aca="false">(K77/4)*(L77*1000)</f>
        <v>0</v>
      </c>
      <c r="N77" s="17" t="n">
        <f aca="false">B77+E77+H77+K77</f>
        <v>1886</v>
      </c>
      <c r="O77" s="13" t="n">
        <f aca="false">P77/(N77/4000)*10</f>
        <v>6.27982088016967</v>
      </c>
      <c r="P77" s="18" t="n">
        <f aca="false">(D77+G77+J77+M77)/10^7</f>
        <v>0.2960935545</v>
      </c>
    </row>
    <row r="78" customFormat="false" ht="15" hidden="false" customHeight="false" outlineLevel="0" collapsed="false">
      <c r="A78" s="19" t="s">
        <v>84</v>
      </c>
      <c r="B78" s="12" t="n">
        <v>850</v>
      </c>
      <c r="C78" s="13" t="n">
        <v>10</v>
      </c>
      <c r="D78" s="14" t="n">
        <f aca="false">(B78/4)*(C78*1000)</f>
        <v>2125000</v>
      </c>
      <c r="E78" s="15" t="n">
        <v>600</v>
      </c>
      <c r="F78" s="16" t="n">
        <v>10</v>
      </c>
      <c r="G78" s="15" t="n">
        <f aca="false">(E78/4)*(F78*1000)</f>
        <v>1500000</v>
      </c>
      <c r="H78" s="12" t="n">
        <v>350</v>
      </c>
      <c r="I78" s="13" t="n">
        <v>5.02626</v>
      </c>
      <c r="J78" s="14" t="n">
        <f aca="false">(H78/4)*(I78*1000)</f>
        <v>439797.75</v>
      </c>
      <c r="K78" s="15"/>
      <c r="L78" s="16"/>
      <c r="M78" s="15" t="n">
        <f aca="false">(K78/4)*(L78*1000)</f>
        <v>0</v>
      </c>
      <c r="N78" s="17" t="n">
        <f aca="false">B78+E78+H78+K78</f>
        <v>1800</v>
      </c>
      <c r="O78" s="13" t="n">
        <f aca="false">P78/(N78/4000)*10</f>
        <v>9.03288388888889</v>
      </c>
      <c r="P78" s="18" t="n">
        <f aca="false">(D78+G78+J78+M78)/10^7</f>
        <v>0.406479775</v>
      </c>
    </row>
    <row r="79" customFormat="false" ht="15" hidden="false" customHeight="false" outlineLevel="0" collapsed="false">
      <c r="A79" s="19" t="s">
        <v>85</v>
      </c>
      <c r="B79" s="12" t="n">
        <v>750</v>
      </c>
      <c r="C79" s="13" t="n">
        <v>10</v>
      </c>
      <c r="D79" s="14" t="n">
        <f aca="false">(B79/4)*(C79*1000)</f>
        <v>1875000</v>
      </c>
      <c r="E79" s="15" t="n">
        <v>600</v>
      </c>
      <c r="F79" s="16" t="n">
        <v>10</v>
      </c>
      <c r="G79" s="15" t="n">
        <f aca="false">(E79/4)*(F79*1000)</f>
        <v>1500000</v>
      </c>
      <c r="H79" s="12" t="n">
        <v>350</v>
      </c>
      <c r="I79" s="13" t="n">
        <v>6.00549</v>
      </c>
      <c r="J79" s="14" t="n">
        <f aca="false">(H79/4)*(I79*1000)</f>
        <v>525480.375</v>
      </c>
      <c r="K79" s="15"/>
      <c r="L79" s="16"/>
      <c r="M79" s="15" t="n">
        <f aca="false">(K79/4)*(L79*1000)</f>
        <v>0</v>
      </c>
      <c r="N79" s="17" t="n">
        <f aca="false">B79+E79+H79+K79</f>
        <v>1700</v>
      </c>
      <c r="O79" s="13" t="n">
        <f aca="false">P79/(N79/4000)*10</f>
        <v>9.17760088235294</v>
      </c>
      <c r="P79" s="18" t="n">
        <f aca="false">(D79+G79+J79+M79)/10^7</f>
        <v>0.3900480375</v>
      </c>
    </row>
    <row r="80" customFormat="false" ht="15" hidden="false" customHeight="false" outlineLevel="0" collapsed="false">
      <c r="A80" s="19" t="s">
        <v>86</v>
      </c>
      <c r="B80" s="12" t="n">
        <v>600</v>
      </c>
      <c r="C80" s="13" t="n">
        <v>10</v>
      </c>
      <c r="D80" s="14" t="n">
        <f aca="false">(B80/4)*(C80*1000)</f>
        <v>1500000</v>
      </c>
      <c r="E80" s="15" t="n">
        <v>600</v>
      </c>
      <c r="F80" s="16" t="n">
        <v>10</v>
      </c>
      <c r="G80" s="15" t="n">
        <f aca="false">(E80/4)*(F80*1000)</f>
        <v>1500000</v>
      </c>
      <c r="H80" s="12" t="n">
        <v>250</v>
      </c>
      <c r="I80" s="13" t="n">
        <v>10</v>
      </c>
      <c r="J80" s="14" t="n">
        <f aca="false">(H80/4)*(I80*1000)</f>
        <v>625000</v>
      </c>
      <c r="K80" s="15"/>
      <c r="L80" s="16"/>
      <c r="M80" s="15" t="n">
        <f aca="false">(K80/4)*(L80*1000)</f>
        <v>0</v>
      </c>
      <c r="N80" s="17" t="n">
        <f aca="false">B80+E80+H80+K80</f>
        <v>1450</v>
      </c>
      <c r="O80" s="13" t="n">
        <f aca="false">P80/(N80/4000)*10</f>
        <v>10</v>
      </c>
      <c r="P80" s="18" t="n">
        <f aca="false">(D80+G80+J80+M80)/10^7</f>
        <v>0.3625</v>
      </c>
    </row>
    <row r="81" customFormat="false" ht="15" hidden="false" customHeight="false" outlineLevel="0" collapsed="false">
      <c r="A81" s="19" t="s">
        <v>87</v>
      </c>
      <c r="B81" s="12" t="n">
        <v>700</v>
      </c>
      <c r="C81" s="13" t="n">
        <v>10</v>
      </c>
      <c r="D81" s="14" t="n">
        <f aca="false">(B81/4)*(C81*1000)</f>
        <v>1750000</v>
      </c>
      <c r="E81" s="15" t="n">
        <v>600</v>
      </c>
      <c r="F81" s="16" t="n">
        <v>10</v>
      </c>
      <c r="G81" s="15" t="n">
        <f aca="false">(E81/4)*(F81*1000)</f>
        <v>1500000</v>
      </c>
      <c r="H81" s="12" t="n">
        <v>200</v>
      </c>
      <c r="I81" s="13" t="n">
        <v>10</v>
      </c>
      <c r="J81" s="14" t="n">
        <f aca="false">(H81/4)*(I81*1000)</f>
        <v>500000</v>
      </c>
      <c r="K81" s="15"/>
      <c r="L81" s="16"/>
      <c r="M81" s="15" t="n">
        <f aca="false">(K81/4)*(L81*1000)</f>
        <v>0</v>
      </c>
      <c r="N81" s="17" t="n">
        <f aca="false">B81+E81+H81+K81</f>
        <v>1500</v>
      </c>
      <c r="O81" s="13" t="n">
        <f aca="false">P81/(N81/4000)*10</f>
        <v>10</v>
      </c>
      <c r="P81" s="18" t="n">
        <f aca="false">(D81+G81+J81+M81)/10^7</f>
        <v>0.375</v>
      </c>
    </row>
    <row r="82" customFormat="false" ht="15" hidden="false" customHeight="false" outlineLevel="0" collapsed="false">
      <c r="A82" s="19" t="s">
        <v>88</v>
      </c>
      <c r="B82" s="12" t="n">
        <v>850</v>
      </c>
      <c r="C82" s="13" t="n">
        <v>10</v>
      </c>
      <c r="D82" s="14" t="n">
        <f aca="false">(B82/4)*(C82*1000)</f>
        <v>2125000</v>
      </c>
      <c r="E82" s="15" t="n">
        <v>600</v>
      </c>
      <c r="F82" s="16" t="n">
        <v>10</v>
      </c>
      <c r="G82" s="15" t="n">
        <f aca="false">(E82/4)*(F82*1000)</f>
        <v>1500000</v>
      </c>
      <c r="H82" s="12" t="n">
        <v>50</v>
      </c>
      <c r="I82" s="13" t="n">
        <v>10</v>
      </c>
      <c r="J82" s="14" t="n">
        <f aca="false">(H82/4)*(I82*1000)</f>
        <v>125000</v>
      </c>
      <c r="K82" s="15"/>
      <c r="L82" s="16"/>
      <c r="M82" s="15" t="n">
        <f aca="false">(K82/4)*(L82*1000)</f>
        <v>0</v>
      </c>
      <c r="N82" s="17" t="n">
        <f aca="false">B82+E82+H82+K82</f>
        <v>1500</v>
      </c>
      <c r="O82" s="13" t="n">
        <f aca="false">P82/(N82/4000)*10</f>
        <v>10</v>
      </c>
      <c r="P82" s="18" t="n">
        <f aca="false">(D82+G82+J82+M82)/10^7</f>
        <v>0.375</v>
      </c>
    </row>
    <row r="83" customFormat="false" ht="15" hidden="false" customHeight="false" outlineLevel="0" collapsed="false">
      <c r="A83" s="19" t="s">
        <v>89</v>
      </c>
      <c r="B83" s="12" t="n">
        <v>950</v>
      </c>
      <c r="C83" s="13" t="n">
        <v>10</v>
      </c>
      <c r="D83" s="14" t="n">
        <f aca="false">(B83/4)*(C83*1000)</f>
        <v>2375000</v>
      </c>
      <c r="E83" s="15" t="n">
        <v>600</v>
      </c>
      <c r="F83" s="16" t="n">
        <v>10</v>
      </c>
      <c r="G83" s="15" t="n">
        <f aca="false">(E83/4)*(F83*1000)</f>
        <v>1500000</v>
      </c>
      <c r="H83" s="12" t="n">
        <v>50</v>
      </c>
      <c r="I83" s="13" t="n">
        <v>10</v>
      </c>
      <c r="J83" s="14" t="n">
        <f aca="false">(H83/4)*(I83*1000)</f>
        <v>125000</v>
      </c>
      <c r="K83" s="15"/>
      <c r="L83" s="16"/>
      <c r="M83" s="15" t="n">
        <f aca="false">(K83/4)*(L83*1000)</f>
        <v>0</v>
      </c>
      <c r="N83" s="17" t="n">
        <f aca="false">B83+E83+H83+K83</f>
        <v>1600</v>
      </c>
      <c r="O83" s="13" t="n">
        <f aca="false">P83/(N83/4000)*10</f>
        <v>10</v>
      </c>
      <c r="P83" s="18" t="n">
        <f aca="false">(D83+G83+J83+M83)/10^7</f>
        <v>0.4</v>
      </c>
    </row>
    <row r="84" customFormat="false" ht="15" hidden="false" customHeight="false" outlineLevel="0" collapsed="false">
      <c r="A84" s="19" t="s">
        <v>90</v>
      </c>
      <c r="B84" s="12" t="n">
        <v>1100</v>
      </c>
      <c r="C84" s="13" t="n">
        <v>10</v>
      </c>
      <c r="D84" s="14" t="n">
        <f aca="false">(B84/4)*(C84*1000)</f>
        <v>2750000</v>
      </c>
      <c r="E84" s="15" t="n">
        <v>600</v>
      </c>
      <c r="F84" s="16" t="n">
        <v>10</v>
      </c>
      <c r="G84" s="15" t="n">
        <f aca="false">(E84/4)*(F84*1000)</f>
        <v>1500000</v>
      </c>
      <c r="H84" s="12" t="n">
        <v>250</v>
      </c>
      <c r="I84" s="13" t="n">
        <v>10</v>
      </c>
      <c r="J84" s="14" t="n">
        <f aca="false">(H84/4)*(I84*1000)</f>
        <v>625000</v>
      </c>
      <c r="K84" s="15"/>
      <c r="L84" s="16"/>
      <c r="M84" s="15" t="n">
        <f aca="false">(K84/4)*(L84*1000)</f>
        <v>0</v>
      </c>
      <c r="N84" s="17" t="n">
        <f aca="false">B84+E84+H84+K84</f>
        <v>1950</v>
      </c>
      <c r="O84" s="13" t="n">
        <f aca="false">P84/(N84/4000)*10</f>
        <v>10</v>
      </c>
      <c r="P84" s="18" t="n">
        <f aca="false">(D84+G84+J84+M84)/10^7</f>
        <v>0.4875</v>
      </c>
    </row>
    <row r="85" customFormat="false" ht="15" hidden="false" customHeight="false" outlineLevel="0" collapsed="false">
      <c r="A85" s="19" t="s">
        <v>91</v>
      </c>
      <c r="B85" s="12" t="n">
        <v>1200</v>
      </c>
      <c r="C85" s="13" t="n">
        <v>10</v>
      </c>
      <c r="D85" s="14" t="n">
        <f aca="false">(B85/4)*(C85*1000)</f>
        <v>3000000</v>
      </c>
      <c r="E85" s="15" t="n">
        <v>600</v>
      </c>
      <c r="F85" s="16" t="n">
        <v>10</v>
      </c>
      <c r="G85" s="15" t="n">
        <f aca="false">(E85/4)*(F85*1000)</f>
        <v>1500000</v>
      </c>
      <c r="H85" s="12" t="n">
        <v>250</v>
      </c>
      <c r="I85" s="13" t="n">
        <v>10</v>
      </c>
      <c r="J85" s="14" t="n">
        <f aca="false">(H85/4)*(I85*1000)</f>
        <v>625000</v>
      </c>
      <c r="K85" s="15"/>
      <c r="L85" s="16"/>
      <c r="M85" s="15" t="n">
        <f aca="false">(K85/4)*(L85*1000)</f>
        <v>0</v>
      </c>
      <c r="N85" s="17" t="n">
        <f aca="false">B85+E85+H85+K85</f>
        <v>2050</v>
      </c>
      <c r="O85" s="13" t="n">
        <f aca="false">P85/(N85/4000)*10</f>
        <v>10</v>
      </c>
      <c r="P85" s="18" t="n">
        <f aca="false">(D85+G85+J85+M85)/10^7</f>
        <v>0.5125</v>
      </c>
    </row>
    <row r="86" customFormat="false" ht="15" hidden="false" customHeight="false" outlineLevel="0" collapsed="false">
      <c r="A86" s="19" t="s">
        <v>92</v>
      </c>
      <c r="B86" s="12" t="n">
        <v>1250</v>
      </c>
      <c r="C86" s="13" t="n">
        <v>10</v>
      </c>
      <c r="D86" s="14" t="n">
        <f aca="false">(B86/4)*(C86*1000)</f>
        <v>3125000</v>
      </c>
      <c r="E86" s="15" t="n">
        <v>600</v>
      </c>
      <c r="F86" s="16" t="n">
        <v>10</v>
      </c>
      <c r="G86" s="15" t="n">
        <f aca="false">(E86/4)*(F86*1000)</f>
        <v>1500000</v>
      </c>
      <c r="H86" s="12" t="n">
        <v>350</v>
      </c>
      <c r="I86" s="13" t="n">
        <v>6.42027</v>
      </c>
      <c r="J86" s="14" t="n">
        <f aca="false">(H86/4)*(I86*1000)</f>
        <v>561773.625</v>
      </c>
      <c r="K86" s="15"/>
      <c r="L86" s="16"/>
      <c r="M86" s="15" t="n">
        <f aca="false">(K86/4)*(L86*1000)</f>
        <v>0</v>
      </c>
      <c r="N86" s="17" t="n">
        <f aca="false">B86+E86+H86+K86</f>
        <v>2200</v>
      </c>
      <c r="O86" s="13" t="n">
        <f aca="false">P86/(N86/4000)*10</f>
        <v>9.4304975</v>
      </c>
      <c r="P86" s="18" t="n">
        <f aca="false">(D86+G86+J86+M86)/10^7</f>
        <v>0.5186773625</v>
      </c>
    </row>
    <row r="87" customFormat="false" ht="15" hidden="false" customHeight="false" outlineLevel="0" collapsed="false">
      <c r="A87" s="19" t="s">
        <v>93</v>
      </c>
      <c r="B87" s="12" t="n">
        <v>1300</v>
      </c>
      <c r="C87" s="13" t="n">
        <v>10</v>
      </c>
      <c r="D87" s="14" t="n">
        <f aca="false">(B87/4)*(C87*1000)</f>
        <v>3250000</v>
      </c>
      <c r="E87" s="15" t="n">
        <v>600</v>
      </c>
      <c r="F87" s="16" t="n">
        <v>10</v>
      </c>
      <c r="G87" s="15" t="n">
        <f aca="false">(E87/4)*(F87*1000)</f>
        <v>1500000</v>
      </c>
      <c r="H87" s="12" t="n">
        <v>350</v>
      </c>
      <c r="I87" s="13" t="n">
        <v>6.42002</v>
      </c>
      <c r="J87" s="14" t="n">
        <f aca="false">(H87/4)*(I87*1000)</f>
        <v>561751.75</v>
      </c>
      <c r="K87" s="15"/>
      <c r="L87" s="16"/>
      <c r="M87" s="15" t="n">
        <f aca="false">(K87/4)*(L87*1000)</f>
        <v>0</v>
      </c>
      <c r="N87" s="17" t="n">
        <f aca="false">B87+E87+H87+K87</f>
        <v>2250</v>
      </c>
      <c r="O87" s="13" t="n">
        <f aca="false">P87/(N87/4000)*10</f>
        <v>9.44311422222222</v>
      </c>
      <c r="P87" s="18" t="n">
        <f aca="false">(D87+G87+J87+M87)/10^7</f>
        <v>0.531175175</v>
      </c>
    </row>
    <row r="88" customFormat="false" ht="15" hidden="false" customHeight="false" outlineLevel="0" collapsed="false">
      <c r="A88" s="11" t="s">
        <v>94</v>
      </c>
      <c r="B88" s="12" t="n">
        <v>1400</v>
      </c>
      <c r="C88" s="13" t="n">
        <v>10</v>
      </c>
      <c r="D88" s="14" t="n">
        <f aca="false">(B88/4)*(C88*1000)</f>
        <v>3500000</v>
      </c>
      <c r="E88" s="15" t="n">
        <v>600</v>
      </c>
      <c r="F88" s="16" t="n">
        <v>10</v>
      </c>
      <c r="G88" s="15" t="n">
        <f aca="false">(E88/4)*(F88*1000)</f>
        <v>1500000</v>
      </c>
      <c r="H88" s="12" t="n">
        <v>400</v>
      </c>
      <c r="I88" s="13" t="n">
        <v>6.42004</v>
      </c>
      <c r="J88" s="14" t="n">
        <f aca="false">(H88/4)*(I88*1000)</f>
        <v>642004</v>
      </c>
      <c r="K88" s="15"/>
      <c r="L88" s="16"/>
      <c r="M88" s="15" t="n">
        <f aca="false">(K88/4)*(L88*1000)</f>
        <v>0</v>
      </c>
      <c r="N88" s="17" t="n">
        <f aca="false">B88+E88+H88+K88</f>
        <v>2400</v>
      </c>
      <c r="O88" s="13" t="n">
        <f aca="false">P88/(N88/4000)*10</f>
        <v>9.40334</v>
      </c>
      <c r="P88" s="18" t="n">
        <f aca="false">(D88+G88+J88+M88)/10^7</f>
        <v>0.5642004</v>
      </c>
    </row>
    <row r="89" customFormat="false" ht="15" hidden="false" customHeight="false" outlineLevel="0" collapsed="false">
      <c r="A89" s="11" t="s">
        <v>95</v>
      </c>
      <c r="B89" s="12" t="n">
        <v>1450</v>
      </c>
      <c r="C89" s="13" t="n">
        <v>10</v>
      </c>
      <c r="D89" s="14" t="n">
        <f aca="false">(B89/4)*(C89*1000)</f>
        <v>3625000</v>
      </c>
      <c r="E89" s="15" t="n">
        <v>600</v>
      </c>
      <c r="F89" s="16" t="n">
        <v>10</v>
      </c>
      <c r="G89" s="15" t="n">
        <f aca="false">(E89/4)*(F89*1000)</f>
        <v>1500000</v>
      </c>
      <c r="H89" s="12" t="n">
        <v>400</v>
      </c>
      <c r="I89" s="13" t="n">
        <v>6.42078</v>
      </c>
      <c r="J89" s="14" t="n">
        <f aca="false">(H89/4)*(I89*1000)</f>
        <v>642078</v>
      </c>
      <c r="K89" s="15"/>
      <c r="L89" s="16"/>
      <c r="M89" s="15" t="n">
        <f aca="false">(K89/4)*(L89*1000)</f>
        <v>0</v>
      </c>
      <c r="N89" s="17" t="n">
        <f aca="false">B89+E89+H89+K89</f>
        <v>2450</v>
      </c>
      <c r="O89" s="13" t="n">
        <f aca="false">P89/(N89/4000)*10</f>
        <v>9.41563755102041</v>
      </c>
      <c r="P89" s="18" t="n">
        <f aca="false">(D89+G89+J89+M89)/10^7</f>
        <v>0.5767078</v>
      </c>
    </row>
    <row r="90" customFormat="false" ht="15" hidden="false" customHeight="false" outlineLevel="0" collapsed="false">
      <c r="A90" s="19" t="s">
        <v>96</v>
      </c>
      <c r="B90" s="12" t="n">
        <v>1500</v>
      </c>
      <c r="C90" s="13" t="n">
        <v>10</v>
      </c>
      <c r="D90" s="14" t="n">
        <f aca="false">(B90/4)*(C90*1000)</f>
        <v>3750000</v>
      </c>
      <c r="E90" s="15" t="n">
        <v>600</v>
      </c>
      <c r="F90" s="16" t="n">
        <v>10</v>
      </c>
      <c r="G90" s="15" t="n">
        <f aca="false">(E90/4)*(F90*1000)</f>
        <v>1500000</v>
      </c>
      <c r="H90" s="12" t="n">
        <v>243.6</v>
      </c>
      <c r="I90" s="13" t="n">
        <v>4.99562</v>
      </c>
      <c r="J90" s="14" t="n">
        <f aca="false">(H90/4)*(I90*1000)</f>
        <v>304233.258</v>
      </c>
      <c r="K90" s="15"/>
      <c r="L90" s="16"/>
      <c r="M90" s="15" t="n">
        <f aca="false">(K90/4)*(L90*1000)</f>
        <v>0</v>
      </c>
      <c r="N90" s="17" t="n">
        <f aca="false">B90+E90+H90+K90</f>
        <v>2343.6</v>
      </c>
      <c r="O90" s="13" t="n">
        <f aca="false">P90/(N90/4000)*10</f>
        <v>9.47983146953405</v>
      </c>
      <c r="P90" s="18" t="n">
        <f aca="false">(D90+G90+J90+M90)/10^7</f>
        <v>0.5554233258</v>
      </c>
    </row>
    <row r="91" customFormat="false" ht="15" hidden="false" customHeight="false" outlineLevel="0" collapsed="false">
      <c r="A91" s="19" t="s">
        <v>97</v>
      </c>
      <c r="B91" s="12" t="n">
        <v>1600</v>
      </c>
      <c r="C91" s="13" t="n">
        <v>10</v>
      </c>
      <c r="D91" s="14" t="n">
        <f aca="false">(B91/4)*(C91*1000)</f>
        <v>4000000</v>
      </c>
      <c r="E91" s="15" t="n">
        <v>600</v>
      </c>
      <c r="F91" s="16" t="n">
        <v>10</v>
      </c>
      <c r="G91" s="15" t="n">
        <f aca="false">(E91/4)*(F91*1000)</f>
        <v>1500000</v>
      </c>
      <c r="H91" s="12" t="n">
        <v>200</v>
      </c>
      <c r="I91" s="13" t="n">
        <v>4.65076</v>
      </c>
      <c r="J91" s="14" t="n">
        <f aca="false">(H91/4)*(I91*1000)</f>
        <v>232538</v>
      </c>
      <c r="K91" s="15"/>
      <c r="L91" s="16"/>
      <c r="M91" s="15" t="n">
        <f aca="false">(K91/4)*(L91*1000)</f>
        <v>0</v>
      </c>
      <c r="N91" s="17" t="n">
        <f aca="false">B91+E91+H91+K91</f>
        <v>2400</v>
      </c>
      <c r="O91" s="13" t="n">
        <f aca="false">P91/(N91/4000)*10</f>
        <v>9.55423</v>
      </c>
      <c r="P91" s="18" t="n">
        <f aca="false">(D91+G91+J91+M91)/10^7</f>
        <v>0.5732538</v>
      </c>
    </row>
    <row r="92" customFormat="false" ht="15" hidden="false" customHeight="false" outlineLevel="0" collapsed="false">
      <c r="A92" s="19" t="s">
        <v>98</v>
      </c>
      <c r="B92" s="12" t="n">
        <v>1699.99</v>
      </c>
      <c r="C92" s="13" t="n">
        <v>10</v>
      </c>
      <c r="D92" s="14" t="n">
        <f aca="false">(B92/4)*(C92*1000)</f>
        <v>4249975</v>
      </c>
      <c r="E92" s="15" t="n">
        <v>600</v>
      </c>
      <c r="F92" s="16" t="n">
        <v>10</v>
      </c>
      <c r="G92" s="15" t="n">
        <f aca="false">(E92/4)*(F92*1000)</f>
        <v>1500000</v>
      </c>
      <c r="H92" s="12" t="n">
        <v>450</v>
      </c>
      <c r="I92" s="13" t="n">
        <v>4.90069</v>
      </c>
      <c r="J92" s="14" t="n">
        <f aca="false">(H92/4)*(I92*1000)</f>
        <v>551327.625</v>
      </c>
      <c r="K92" s="15"/>
      <c r="L92" s="16"/>
      <c r="M92" s="15" t="n">
        <f aca="false">(K92/4)*(L92*1000)</f>
        <v>0</v>
      </c>
      <c r="N92" s="17" t="n">
        <f aca="false">B92+E92+H92+K92</f>
        <v>2749.99</v>
      </c>
      <c r="O92" s="13" t="n">
        <f aca="false">P92/(N92/4000)*10</f>
        <v>9.16556442023426</v>
      </c>
      <c r="P92" s="18" t="n">
        <f aca="false">(D92+G92+J92+M92)/10^7</f>
        <v>0.6301302625</v>
      </c>
    </row>
    <row r="93" customFormat="false" ht="15" hidden="false" customHeight="false" outlineLevel="0" collapsed="false">
      <c r="A93" s="19" t="s">
        <v>99</v>
      </c>
      <c r="B93" s="12" t="n">
        <v>1800</v>
      </c>
      <c r="C93" s="13" t="n">
        <v>10</v>
      </c>
      <c r="D93" s="14" t="n">
        <f aca="false">(B93/4)*(C93*1000)</f>
        <v>4500000</v>
      </c>
      <c r="E93" s="15" t="n">
        <v>600</v>
      </c>
      <c r="F93" s="16" t="n">
        <v>10</v>
      </c>
      <c r="G93" s="15" t="n">
        <f aca="false">(E93/4)*(F93*1000)</f>
        <v>1500000</v>
      </c>
      <c r="H93" s="12" t="n">
        <v>450</v>
      </c>
      <c r="I93" s="13" t="n">
        <v>5.00039</v>
      </c>
      <c r="J93" s="14" t="n">
        <f aca="false">(H93/4)*(I93*1000)</f>
        <v>562543.875</v>
      </c>
      <c r="K93" s="15"/>
      <c r="L93" s="16"/>
      <c r="M93" s="15" t="n">
        <f aca="false">(K93/4)*(L93*1000)</f>
        <v>0</v>
      </c>
      <c r="N93" s="17" t="n">
        <f aca="false">B93+E93+H93+K93</f>
        <v>2850</v>
      </c>
      <c r="O93" s="13" t="n">
        <f aca="false">P93/(N93/4000)*10</f>
        <v>9.21058789473684</v>
      </c>
      <c r="P93" s="18" t="n">
        <f aca="false">(D93+G93+J93+M93)/10^7</f>
        <v>0.6562543875</v>
      </c>
    </row>
    <row r="94" customFormat="false" ht="15" hidden="false" customHeight="false" outlineLevel="0" collapsed="false">
      <c r="A94" s="19" t="s">
        <v>100</v>
      </c>
      <c r="B94" s="12" t="n">
        <v>1900</v>
      </c>
      <c r="C94" s="13" t="n">
        <v>10</v>
      </c>
      <c r="D94" s="14" t="n">
        <f aca="false">(B94/4)*(C94*1000)</f>
        <v>4750000</v>
      </c>
      <c r="E94" s="15" t="n">
        <v>600</v>
      </c>
      <c r="F94" s="16" t="n">
        <v>10</v>
      </c>
      <c r="G94" s="15" t="n">
        <f aca="false">(E94/4)*(F94*1000)</f>
        <v>1500000</v>
      </c>
      <c r="H94" s="12" t="n">
        <v>400</v>
      </c>
      <c r="I94" s="13" t="n">
        <v>4.55057</v>
      </c>
      <c r="J94" s="14" t="n">
        <f aca="false">(H94/4)*(I94*1000)</f>
        <v>455057</v>
      </c>
      <c r="K94" s="15"/>
      <c r="L94" s="16"/>
      <c r="M94" s="15" t="n">
        <f aca="false">(K94/4)*(L94*1000)</f>
        <v>0</v>
      </c>
      <c r="N94" s="17" t="n">
        <f aca="false">B94+E94+H94+K94</f>
        <v>2900</v>
      </c>
      <c r="O94" s="13" t="n">
        <f aca="false">P94/(N94/4000)*10</f>
        <v>9.24835448275862</v>
      </c>
      <c r="P94" s="18" t="n">
        <f aca="false">(D94+G94+J94+M94)/10^7</f>
        <v>0.6705057</v>
      </c>
    </row>
    <row r="95" customFormat="false" ht="15" hidden="false" customHeight="false" outlineLevel="0" collapsed="false">
      <c r="A95" s="19" t="s">
        <v>101</v>
      </c>
      <c r="B95" s="12" t="n">
        <v>2050</v>
      </c>
      <c r="C95" s="13" t="n">
        <v>10</v>
      </c>
      <c r="D95" s="14" t="n">
        <f aca="false">(B95/4)*(C95*1000)</f>
        <v>5125000</v>
      </c>
      <c r="E95" s="15" t="n">
        <v>600</v>
      </c>
      <c r="F95" s="16" t="n">
        <v>10</v>
      </c>
      <c r="G95" s="15" t="n">
        <f aca="false">(E95/4)*(F95*1000)</f>
        <v>1500000</v>
      </c>
      <c r="H95" s="12" t="n">
        <v>150</v>
      </c>
      <c r="I95" s="13" t="n">
        <v>4.20004</v>
      </c>
      <c r="J95" s="14" t="n">
        <f aca="false">(H95/4)*(I95*1000)</f>
        <v>157501.5</v>
      </c>
      <c r="K95" s="15"/>
      <c r="L95" s="16"/>
      <c r="M95" s="15" t="n">
        <f aca="false">(K95/4)*(L95*1000)</f>
        <v>0</v>
      </c>
      <c r="N95" s="17" t="n">
        <f aca="false">B95+E95+H95+K95</f>
        <v>2800</v>
      </c>
      <c r="O95" s="13" t="n">
        <f aca="false">P95/(N95/4000)*10</f>
        <v>9.68928785714286</v>
      </c>
      <c r="P95" s="18" t="n">
        <f aca="false">(D95+G95+J95+M95)/10^7</f>
        <v>0.67825015</v>
      </c>
    </row>
    <row r="96" customFormat="false" ht="15" hidden="false" customHeight="false" outlineLevel="0" collapsed="false">
      <c r="A96" s="19" t="s">
        <v>102</v>
      </c>
      <c r="B96" s="12" t="n">
        <v>2150</v>
      </c>
      <c r="C96" s="13" t="n">
        <v>10</v>
      </c>
      <c r="D96" s="14" t="n">
        <f aca="false">(B96/4)*(C96*1000)</f>
        <v>5375000</v>
      </c>
      <c r="E96" s="15" t="n">
        <v>600</v>
      </c>
      <c r="F96" s="16" t="n">
        <v>10</v>
      </c>
      <c r="G96" s="15" t="n">
        <f aca="false">(E96/4)*(F96*1000)</f>
        <v>1500000</v>
      </c>
      <c r="H96" s="12" t="n">
        <v>0</v>
      </c>
      <c r="I96" s="13" t="n">
        <v>3.55028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2750</v>
      </c>
      <c r="O96" s="13" t="n">
        <f aca="false">P96/(N96/4000)*10</f>
        <v>10</v>
      </c>
      <c r="P96" s="18" t="n">
        <f aca="false">(D96+G96+J96+M96)/10^7</f>
        <v>0.6875</v>
      </c>
    </row>
    <row r="97" customFormat="false" ht="15" hidden="false" customHeight="false" outlineLevel="0" collapsed="false">
      <c r="A97" s="19" t="s">
        <v>103</v>
      </c>
      <c r="B97" s="12" t="n">
        <v>2250</v>
      </c>
      <c r="C97" s="13" t="n">
        <v>7.05907</v>
      </c>
      <c r="D97" s="14" t="n">
        <f aca="false">(B97/4)*(C97*1000)</f>
        <v>3970726.875</v>
      </c>
      <c r="E97" s="15" t="n">
        <v>600</v>
      </c>
      <c r="F97" s="16" t="n">
        <v>10</v>
      </c>
      <c r="G97" s="15" t="n">
        <f aca="false">(E97/4)*(F97*1000)</f>
        <v>1500000</v>
      </c>
      <c r="H97" s="12" t="n">
        <v>0</v>
      </c>
      <c r="I97" s="13" t="n">
        <v>3.00074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2850</v>
      </c>
      <c r="O97" s="13" t="n">
        <f aca="false">P97/(N97/4000)*10</f>
        <v>7.67821315789474</v>
      </c>
      <c r="P97" s="18" t="n">
        <f aca="false">(D97+G97+J97+M97)/10^7</f>
        <v>0.5470726875</v>
      </c>
    </row>
    <row r="98" customFormat="false" ht="15" hidden="false" customHeight="false" outlineLevel="0" collapsed="false">
      <c r="A98" s="19" t="s">
        <v>104</v>
      </c>
      <c r="B98" s="12" t="n">
        <v>2128.95</v>
      </c>
      <c r="C98" s="13" t="n">
        <v>4.51938</v>
      </c>
      <c r="D98" s="14" t="n">
        <f aca="false">(B98/4)*(C98*1000)</f>
        <v>2405383.51275</v>
      </c>
      <c r="E98" s="15" t="n">
        <v>600</v>
      </c>
      <c r="F98" s="16" t="n">
        <v>10</v>
      </c>
      <c r="G98" s="15" t="n">
        <f aca="false">(E98/4)*(F98*1000)</f>
        <v>1500000</v>
      </c>
      <c r="H98" s="12" t="n">
        <v>0</v>
      </c>
      <c r="I98" s="13" t="n">
        <v>2.84924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2728.95</v>
      </c>
      <c r="O98" s="13" t="n">
        <f aca="false">P98/(N98/4000)*10</f>
        <v>5.72437532787336</v>
      </c>
      <c r="P98" s="18" t="n">
        <f aca="false">(D98+G98+J98+M98)/10^7</f>
        <v>0.390538351275</v>
      </c>
    </row>
    <row r="99" customFormat="false" ht="15" hidden="false" customHeight="false" outlineLevel="0" collapsed="false">
      <c r="A99" s="19" t="s">
        <v>105</v>
      </c>
      <c r="B99" s="12" t="n">
        <v>1875</v>
      </c>
      <c r="C99" s="13" t="n">
        <v>4.13069</v>
      </c>
      <c r="D99" s="14" t="n">
        <f aca="false">(B99/4)*(C99*1000)</f>
        <v>1936260.9375</v>
      </c>
      <c r="E99" s="15" t="n">
        <v>600</v>
      </c>
      <c r="F99" s="16" t="n">
        <v>10</v>
      </c>
      <c r="G99" s="15" t="n">
        <f aca="false">(E99/4)*(F99*1000)</f>
        <v>1500000</v>
      </c>
      <c r="H99" s="12" t="n">
        <v>0</v>
      </c>
      <c r="I99" s="13" t="n">
        <v>2.78048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475</v>
      </c>
      <c r="O99" s="13" t="n">
        <f aca="false">P99/(N99/4000)*10</f>
        <v>5.55355303030303</v>
      </c>
      <c r="P99" s="18" t="n">
        <f aca="false">(D99+G99+J99+M99)/10^7</f>
        <v>0.3436260937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37923.89</v>
      </c>
      <c r="C100" s="20"/>
      <c r="D100" s="21" t="n">
        <f aca="false">SUM(D4:D99)</f>
        <v>77305832.23405</v>
      </c>
      <c r="E100" s="20" t="n">
        <f aca="false">SUM(E4:E99)</f>
        <v>14400</v>
      </c>
      <c r="F100" s="20"/>
      <c r="G100" s="20" t="n">
        <f aca="false">SUM(G4:G99)</f>
        <v>36000000</v>
      </c>
      <c r="H100" s="20" t="n">
        <f aca="false">SUM(H4:H99)</f>
        <v>16191.35</v>
      </c>
      <c r="I100" s="20"/>
      <c r="J100" s="21" t="n">
        <f aca="false">SUM(J4:J99)</f>
        <v>16670719.919875</v>
      </c>
      <c r="M100" s="20" t="s">
        <v>107</v>
      </c>
      <c r="N100" s="22" t="n">
        <f aca="false">SUM(N4:N99)/4000</f>
        <v>17.12881</v>
      </c>
      <c r="O100" s="22" t="n">
        <f aca="false">P100/N100*10</f>
        <v>7.58818342628151</v>
      </c>
      <c r="P100" s="22" t="n">
        <f aca="false">SUM(P4:P99)</f>
        <v>12.99765521539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9.4809725</v>
      </c>
      <c r="C101" s="23" t="n">
        <f aca="false">D101/B101*10</f>
        <v>8.15378720210928</v>
      </c>
      <c r="D101" s="21" t="n">
        <f aca="false">D100/10^7</f>
        <v>7.730583223405</v>
      </c>
      <c r="E101" s="20" t="n">
        <f aca="false">E100/4000</f>
        <v>3.6</v>
      </c>
      <c r="F101" s="20"/>
      <c r="G101" s="20" t="n">
        <f aca="false">G100/10^7</f>
        <v>3.6</v>
      </c>
      <c r="H101" s="20" t="n">
        <f aca="false">H100/4000</f>
        <v>4.0478375</v>
      </c>
      <c r="I101" s="23" t="n">
        <f aca="false">J101/H101*10</f>
        <v>4.11842617690928</v>
      </c>
      <c r="J101" s="21" t="n">
        <f aca="false">J100/10^7</f>
        <v>1.66707199198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111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857</v>
      </c>
      <c r="C4" s="13" t="n">
        <v>3.77447</v>
      </c>
      <c r="D4" s="14" t="n">
        <f aca="false">(B4/4)*(C4*1000)</f>
        <v>1752297.6975</v>
      </c>
      <c r="E4" s="15" t="n">
        <v>0</v>
      </c>
      <c r="F4" s="16" t="n">
        <v>0</v>
      </c>
      <c r="G4" s="15" t="n">
        <f aca="false">(E4/4)*(F4*1000)</f>
        <v>0</v>
      </c>
      <c r="H4" s="12" t="n">
        <v>0</v>
      </c>
      <c r="I4" s="13" t="n">
        <v>3.9457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1857</v>
      </c>
      <c r="O4" s="13" t="n">
        <f aca="false">P4/(N4/4000)*10</f>
        <v>3.77447</v>
      </c>
      <c r="P4" s="18" t="n">
        <f aca="false">(D4+G4+J4+M4)/10^7</f>
        <v>0.17522976975</v>
      </c>
    </row>
    <row r="5" customFormat="false" ht="15" hidden="false" customHeight="false" outlineLevel="0" collapsed="false">
      <c r="A5" s="11" t="s">
        <v>11</v>
      </c>
      <c r="B5" s="12" t="n">
        <v>1757</v>
      </c>
      <c r="C5" s="13" t="n">
        <v>3.74958</v>
      </c>
      <c r="D5" s="14" t="n">
        <f aca="false">(B5/4)*(C5*1000)</f>
        <v>1647003.015</v>
      </c>
      <c r="E5" s="15" t="n">
        <v>0</v>
      </c>
      <c r="F5" s="16" t="n">
        <v>0</v>
      </c>
      <c r="G5" s="15" t="n">
        <f aca="false">(E5/4)*(F5*1000)</f>
        <v>0</v>
      </c>
      <c r="H5" s="12" t="n">
        <v>0</v>
      </c>
      <c r="I5" s="13" t="n">
        <v>3.87235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1757</v>
      </c>
      <c r="O5" s="13" t="n">
        <f aca="false">P5/(N5/4000)*10</f>
        <v>3.74958</v>
      </c>
      <c r="P5" s="18" t="n">
        <f aca="false">(D5+G5+J5+M5)/10^7</f>
        <v>0.1647003015</v>
      </c>
    </row>
    <row r="6" customFormat="false" ht="15" hidden="false" customHeight="false" outlineLevel="0" collapsed="false">
      <c r="A6" s="11" t="s">
        <v>12</v>
      </c>
      <c r="B6" s="12" t="n">
        <v>1807</v>
      </c>
      <c r="C6" s="13" t="n">
        <v>3.74949</v>
      </c>
      <c r="D6" s="14" t="n">
        <f aca="false">(B6/4)*(C6*1000)</f>
        <v>1693832.1075</v>
      </c>
      <c r="E6" s="15" t="n">
        <v>0</v>
      </c>
      <c r="F6" s="16" t="n">
        <v>0</v>
      </c>
      <c r="G6" s="15" t="n">
        <f aca="false">(E6/4)*(F6*1000)</f>
        <v>0</v>
      </c>
      <c r="H6" s="12" t="n">
        <v>0</v>
      </c>
      <c r="I6" s="13" t="n">
        <v>3.54102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1807</v>
      </c>
      <c r="O6" s="13" t="n">
        <f aca="false">P6/(N6/4000)*10</f>
        <v>3.74949</v>
      </c>
      <c r="P6" s="18" t="n">
        <f aca="false">(D6+G6+J6+M6)/10^7</f>
        <v>0.16938321075</v>
      </c>
    </row>
    <row r="7" customFormat="false" ht="15" hidden="false" customHeight="false" outlineLevel="0" collapsed="false">
      <c r="A7" s="11" t="s">
        <v>13</v>
      </c>
      <c r="B7" s="12" t="n">
        <v>1780.27</v>
      </c>
      <c r="C7" s="13" t="n">
        <v>3.62955</v>
      </c>
      <c r="D7" s="14" t="n">
        <f aca="false">(B7/4)*(C7*1000)</f>
        <v>1615394.744625</v>
      </c>
      <c r="E7" s="15" t="n">
        <v>0</v>
      </c>
      <c r="F7" s="16" t="n">
        <v>0</v>
      </c>
      <c r="G7" s="15" t="n">
        <f aca="false">(E7/4)*(F7*1000)</f>
        <v>0</v>
      </c>
      <c r="H7" s="12" t="n">
        <v>0</v>
      </c>
      <c r="I7" s="13" t="n">
        <v>3.50242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1780.27</v>
      </c>
      <c r="O7" s="13" t="n">
        <f aca="false">P7/(N7/4000)*10</f>
        <v>3.62955</v>
      </c>
      <c r="P7" s="18" t="n">
        <f aca="false">(D7+G7+J7+M7)/10^7</f>
        <v>0.1615394744625</v>
      </c>
    </row>
    <row r="8" customFormat="false" ht="15" hidden="false" customHeight="false" outlineLevel="0" collapsed="false">
      <c r="A8" s="11" t="s">
        <v>14</v>
      </c>
      <c r="B8" s="12" t="n">
        <v>1096</v>
      </c>
      <c r="C8" s="13" t="n">
        <v>3.47271</v>
      </c>
      <c r="D8" s="14" t="n">
        <f aca="false">(B8/4)*(C8*1000)</f>
        <v>951522.54</v>
      </c>
      <c r="E8" s="15" t="n">
        <v>0</v>
      </c>
      <c r="F8" s="16" t="n">
        <v>0</v>
      </c>
      <c r="G8" s="15" t="n">
        <f aca="false">(E8/4)*(F8*1000)</f>
        <v>0</v>
      </c>
      <c r="H8" s="12" t="n">
        <v>350</v>
      </c>
      <c r="I8" s="13" t="n">
        <v>2.50063</v>
      </c>
      <c r="J8" s="14" t="n">
        <f aca="false">(H8/4)*(I8*1000)</f>
        <v>218805.125</v>
      </c>
      <c r="K8" s="15"/>
      <c r="L8" s="16"/>
      <c r="M8" s="15" t="n">
        <f aca="false">(K8/4)*(L8*1000)</f>
        <v>0</v>
      </c>
      <c r="N8" s="17" t="n">
        <f aca="false">B8+E8+H8+K8</f>
        <v>1446</v>
      </c>
      <c r="O8" s="13" t="n">
        <f aca="false">P8/(N8/4000)*10</f>
        <v>3.23742092669433</v>
      </c>
      <c r="P8" s="18" t="n">
        <f aca="false">(D8+G8+J8+M8)/10^7</f>
        <v>0.1170327665</v>
      </c>
    </row>
    <row r="9" customFormat="false" ht="15" hidden="false" customHeight="false" outlineLevel="0" collapsed="false">
      <c r="A9" s="11" t="s">
        <v>15</v>
      </c>
      <c r="B9" s="12" t="n">
        <v>1052</v>
      </c>
      <c r="C9" s="13" t="n">
        <v>3.50181</v>
      </c>
      <c r="D9" s="14" t="n">
        <f aca="false">(B9/4)*(C9*1000)</f>
        <v>920976.03</v>
      </c>
      <c r="E9" s="15" t="n">
        <v>0</v>
      </c>
      <c r="F9" s="16" t="n">
        <v>0</v>
      </c>
      <c r="G9" s="15" t="n">
        <f aca="false">(E9/4)*(F9*1000)</f>
        <v>0</v>
      </c>
      <c r="H9" s="12" t="n">
        <v>188.62</v>
      </c>
      <c r="I9" s="13" t="n">
        <v>1.99994</v>
      </c>
      <c r="J9" s="14" t="n">
        <f aca="false">(H9/4)*(I9*1000)</f>
        <v>94307.1707</v>
      </c>
      <c r="K9" s="15"/>
      <c r="L9" s="16"/>
      <c r="M9" s="15" t="n">
        <f aca="false">(K9/4)*(L9*1000)</f>
        <v>0</v>
      </c>
      <c r="N9" s="17" t="n">
        <f aca="false">B9+E9+H9+K9</f>
        <v>1240.62</v>
      </c>
      <c r="O9" s="13" t="n">
        <f aca="false">P9/(N9/4000)*10</f>
        <v>3.27347036385033</v>
      </c>
      <c r="P9" s="18" t="n">
        <f aca="false">(D9+G9+J9+M9)/10^7</f>
        <v>0.10152832007</v>
      </c>
    </row>
    <row r="10" customFormat="false" ht="15" hidden="false" customHeight="false" outlineLevel="0" collapsed="false">
      <c r="A10" s="11" t="s">
        <v>16</v>
      </c>
      <c r="B10" s="12" t="n">
        <v>876.6</v>
      </c>
      <c r="C10" s="13" t="n">
        <v>3.4591</v>
      </c>
      <c r="D10" s="14" t="n">
        <f aca="false">(B10/4)*(C10*1000)</f>
        <v>758061.765</v>
      </c>
      <c r="E10" s="15" t="n">
        <v>0</v>
      </c>
      <c r="F10" s="16" t="n">
        <v>0</v>
      </c>
      <c r="G10" s="15" t="n">
        <f aca="false">(E10/4)*(F10*1000)</f>
        <v>0</v>
      </c>
      <c r="H10" s="12" t="n">
        <v>124.37</v>
      </c>
      <c r="I10" s="13" t="n">
        <v>1.99983</v>
      </c>
      <c r="J10" s="14" t="n">
        <f aca="false">(H10/4)*(I10*1000)</f>
        <v>62179.714275</v>
      </c>
      <c r="K10" s="15"/>
      <c r="L10" s="16"/>
      <c r="M10" s="15" t="n">
        <f aca="false">(K10/4)*(L10*1000)</f>
        <v>0</v>
      </c>
      <c r="N10" s="17" t="n">
        <f aca="false">B10+E10+H10+K10</f>
        <v>1000.97</v>
      </c>
      <c r="O10" s="13" t="n">
        <f aca="false">P10/(N10/4000)*10</f>
        <v>3.2777864642297</v>
      </c>
      <c r="P10" s="18" t="n">
        <f aca="false">(D10+G10+J10+M10)/10^7</f>
        <v>0.0820241479275</v>
      </c>
    </row>
    <row r="11" customFormat="false" ht="15" hidden="false" customHeight="false" outlineLevel="0" collapsed="false">
      <c r="A11" s="11" t="s">
        <v>17</v>
      </c>
      <c r="B11" s="12" t="n">
        <v>742.4</v>
      </c>
      <c r="C11" s="13" t="n">
        <v>3.45919</v>
      </c>
      <c r="D11" s="14" t="n">
        <f aca="false">(B11/4)*(C11*1000)</f>
        <v>642025.664</v>
      </c>
      <c r="E11" s="15" t="n">
        <v>0</v>
      </c>
      <c r="F11" s="16" t="n">
        <v>0</v>
      </c>
      <c r="G11" s="15" t="n">
        <f aca="false">(E11/4)*(F11*1000)</f>
        <v>0</v>
      </c>
      <c r="H11" s="12" t="n">
        <v>18.64</v>
      </c>
      <c r="I11" s="13" t="n">
        <v>1.99919</v>
      </c>
      <c r="J11" s="14" t="n">
        <f aca="false">(H11/4)*(I11*1000)</f>
        <v>9316.2254</v>
      </c>
      <c r="K11" s="15"/>
      <c r="L11" s="16"/>
      <c r="M11" s="15" t="n">
        <f aca="false">(K11/4)*(L11*1000)</f>
        <v>0</v>
      </c>
      <c r="N11" s="17" t="n">
        <f aca="false">B11+E11+H11+K11</f>
        <v>761.04</v>
      </c>
      <c r="O11" s="13" t="n">
        <f aca="false">P11/(N11/4000)*10</f>
        <v>3.42343051298224</v>
      </c>
      <c r="P11" s="18" t="n">
        <f aca="false">(D11+G11+J11+M11)/10^7</f>
        <v>0.06513418894</v>
      </c>
    </row>
    <row r="12" customFormat="false" ht="15" hidden="false" customHeight="false" outlineLevel="0" collapsed="false">
      <c r="A12" s="11" t="s">
        <v>18</v>
      </c>
      <c r="B12" s="12" t="n">
        <v>644.2</v>
      </c>
      <c r="C12" s="13" t="n">
        <v>3.45946</v>
      </c>
      <c r="D12" s="14" t="n">
        <f aca="false">(B12/4)*(C12*1000)</f>
        <v>557146.033</v>
      </c>
      <c r="E12" s="15" t="n">
        <v>0</v>
      </c>
      <c r="F12" s="16" t="n">
        <v>0</v>
      </c>
      <c r="G12" s="15" t="n">
        <f aca="false">(E12/4)*(F12*1000)</f>
        <v>0</v>
      </c>
      <c r="H12" s="12" t="n">
        <v>0</v>
      </c>
      <c r="I12" s="13" t="n">
        <v>2.52081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644.2</v>
      </c>
      <c r="O12" s="13" t="n">
        <f aca="false">P12/(N12/4000)*10</f>
        <v>3.45946</v>
      </c>
      <c r="P12" s="18" t="n">
        <f aca="false">(D12+G12+J12+M12)/10^7</f>
        <v>0.0557146033</v>
      </c>
    </row>
    <row r="13" customFormat="false" ht="15" hidden="false" customHeight="false" outlineLevel="0" collapsed="false">
      <c r="A13" s="11" t="s">
        <v>19</v>
      </c>
      <c r="B13" s="12" t="n">
        <v>496</v>
      </c>
      <c r="C13" s="13" t="n">
        <v>3.4722</v>
      </c>
      <c r="D13" s="14" t="n">
        <f aca="false">(B13/4)*(C13*1000)</f>
        <v>430552.8</v>
      </c>
      <c r="E13" s="15" t="n">
        <v>0</v>
      </c>
      <c r="F13" s="16" t="n">
        <v>0</v>
      </c>
      <c r="G13" s="15" t="n">
        <f aca="false">(E13/4)*(F13*1000)</f>
        <v>0</v>
      </c>
      <c r="H13" s="12" t="n">
        <v>0</v>
      </c>
      <c r="I13" s="13" t="n">
        <v>2.84902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496</v>
      </c>
      <c r="O13" s="13" t="n">
        <f aca="false">P13/(N13/4000)*10</f>
        <v>3.4722</v>
      </c>
      <c r="P13" s="18" t="n">
        <f aca="false">(D13+G13+J13+M13)/10^7</f>
        <v>0.04305528</v>
      </c>
    </row>
    <row r="14" customFormat="false" ht="15" hidden="false" customHeight="false" outlineLevel="0" collapsed="false">
      <c r="A14" s="11" t="s">
        <v>20</v>
      </c>
      <c r="B14" s="12" t="n">
        <v>346</v>
      </c>
      <c r="C14" s="13" t="n">
        <v>3.47206</v>
      </c>
      <c r="D14" s="14" t="n">
        <f aca="false">(B14/4)*(C14*1000)</f>
        <v>300333.19</v>
      </c>
      <c r="E14" s="15" t="n">
        <v>0</v>
      </c>
      <c r="F14" s="16" t="n">
        <v>0</v>
      </c>
      <c r="G14" s="15" t="n">
        <f aca="false">(E14/4)*(F14*1000)</f>
        <v>0</v>
      </c>
      <c r="H14" s="12" t="n">
        <v>0</v>
      </c>
      <c r="I14" s="13" t="n">
        <v>2.84943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346</v>
      </c>
      <c r="O14" s="13" t="n">
        <f aca="false">P14/(N14/4000)*10</f>
        <v>3.47206</v>
      </c>
      <c r="P14" s="18" t="n">
        <f aca="false">(D14+G14+J14+M14)/10^7</f>
        <v>0.030033319</v>
      </c>
    </row>
    <row r="15" customFormat="false" ht="15" hidden="false" customHeight="false" outlineLevel="0" collapsed="false">
      <c r="A15" s="11" t="s">
        <v>21</v>
      </c>
      <c r="B15" s="12" t="n">
        <v>196</v>
      </c>
      <c r="C15" s="13" t="n">
        <v>3.47236</v>
      </c>
      <c r="D15" s="14" t="n">
        <f aca="false">(B15/4)*(C15*1000)</f>
        <v>170145.64</v>
      </c>
      <c r="E15" s="15" t="n">
        <v>0</v>
      </c>
      <c r="F15" s="16" t="n">
        <v>0</v>
      </c>
      <c r="G15" s="15" t="n">
        <f aca="false">(E15/4)*(F15*1000)</f>
        <v>0</v>
      </c>
      <c r="H15" s="12" t="n">
        <v>0</v>
      </c>
      <c r="I15" s="13" t="n">
        <v>2.97001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196</v>
      </c>
      <c r="O15" s="13" t="n">
        <f aca="false">P15/(N15/4000)*10</f>
        <v>3.47236</v>
      </c>
      <c r="P15" s="18" t="n">
        <f aca="false">(D15+G15+J15+M15)/10^7</f>
        <v>0.017014564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39958</v>
      </c>
      <c r="D16" s="14" t="n">
        <f aca="false">(B16/4)*(C16*1000)</f>
        <v>0</v>
      </c>
      <c r="E16" s="15" t="n">
        <v>0</v>
      </c>
      <c r="F16" s="16" t="n">
        <v>0</v>
      </c>
      <c r="G16" s="15" t="n">
        <f aca="false">(E16/4)*(F16*1000)</f>
        <v>0</v>
      </c>
      <c r="H16" s="12" t="n">
        <v>0</v>
      </c>
      <c r="I16" s="13" t="n">
        <v>2.86939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39944</v>
      </c>
      <c r="D17" s="14" t="n">
        <f aca="false">(B17/4)*(C17*1000)</f>
        <v>0</v>
      </c>
      <c r="E17" s="15" t="n">
        <v>0</v>
      </c>
      <c r="F17" s="16" t="n">
        <v>0</v>
      </c>
      <c r="G17" s="15" t="n">
        <f aca="false">(E17/4)*(F17*1000)</f>
        <v>0</v>
      </c>
      <c r="H17" s="12" t="n">
        <v>0</v>
      </c>
      <c r="I17" s="13" t="n">
        <v>2.90047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39964</v>
      </c>
      <c r="D18" s="14" t="n">
        <f aca="false">(B18/4)*(C18*1000)</f>
        <v>0</v>
      </c>
      <c r="E18" s="15" t="n">
        <v>0</v>
      </c>
      <c r="F18" s="16" t="n">
        <v>0</v>
      </c>
      <c r="G18" s="15" t="n">
        <f aca="false">(E18/4)*(F18*1000)</f>
        <v>0</v>
      </c>
      <c r="H18" s="12" t="n">
        <v>0</v>
      </c>
      <c r="I18" s="13" t="n">
        <v>3.02098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39932</v>
      </c>
      <c r="D19" s="14" t="n">
        <f aca="false">(B19/4)*(C19*1000)</f>
        <v>0</v>
      </c>
      <c r="E19" s="15" t="n">
        <v>0</v>
      </c>
      <c r="F19" s="16" t="n">
        <v>0</v>
      </c>
      <c r="G19" s="15" t="n">
        <f aca="false">(E19/4)*(F19*1000)</f>
        <v>0</v>
      </c>
      <c r="H19" s="12" t="n">
        <v>0</v>
      </c>
      <c r="I19" s="13" t="n">
        <v>3.16033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20077</v>
      </c>
      <c r="D20" s="14" t="n">
        <f aca="false">(B20/4)*(C20*1000)</f>
        <v>0</v>
      </c>
      <c r="E20" s="15" t="n">
        <v>0</v>
      </c>
      <c r="F20" s="16" t="n">
        <v>0</v>
      </c>
      <c r="G20" s="15" t="n">
        <f aca="false">(E20/4)*(F20*1000)</f>
        <v>0</v>
      </c>
      <c r="H20" s="12" t="n">
        <v>0</v>
      </c>
      <c r="I20" s="13" t="n">
        <v>3.23205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20036</v>
      </c>
      <c r="D21" s="14" t="n">
        <f aca="false">(B21/4)*(C21*1000)</f>
        <v>0</v>
      </c>
      <c r="E21" s="15" t="n">
        <v>0</v>
      </c>
      <c r="F21" s="16" t="n">
        <v>0</v>
      </c>
      <c r="G21" s="15" t="n">
        <f aca="false">(E21/4)*(F21*1000)</f>
        <v>0</v>
      </c>
      <c r="H21" s="12" t="n">
        <v>0</v>
      </c>
      <c r="I21" s="13" t="n">
        <v>3.26009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20006</v>
      </c>
      <c r="D22" s="14" t="n">
        <f aca="false">(B22/4)*(C22*1000)</f>
        <v>0</v>
      </c>
      <c r="E22" s="15" t="n">
        <v>0</v>
      </c>
      <c r="F22" s="16" t="n">
        <v>0</v>
      </c>
      <c r="G22" s="15" t="n">
        <f aca="false">(E22/4)*(F22*1000)</f>
        <v>0</v>
      </c>
      <c r="H22" s="12" t="n">
        <v>0</v>
      </c>
      <c r="I22" s="13" t="n">
        <v>3.26074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20065</v>
      </c>
      <c r="D23" s="14" t="n">
        <f aca="false">(B23/4)*(C23*1000)</f>
        <v>0</v>
      </c>
      <c r="E23" s="15" t="n">
        <v>0</v>
      </c>
      <c r="F23" s="16" t="n">
        <v>0</v>
      </c>
      <c r="G23" s="15" t="n">
        <f aca="false">(E23/4)*(F23*1000)</f>
        <v>0</v>
      </c>
      <c r="H23" s="12" t="n">
        <v>0</v>
      </c>
      <c r="I23" s="13" t="n">
        <v>3.27018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41071</v>
      </c>
      <c r="D24" s="14" t="n">
        <f aca="false">(B24/4)*(C24*1000)</f>
        <v>0</v>
      </c>
      <c r="E24" s="15" t="n">
        <v>0</v>
      </c>
      <c r="F24" s="16" t="n">
        <v>0</v>
      </c>
      <c r="G24" s="15" t="n">
        <f aca="false">(E24/4)*(F24*1000)</f>
        <v>0</v>
      </c>
      <c r="H24" s="12" t="n">
        <v>0</v>
      </c>
      <c r="I24" s="13" t="n">
        <v>3.40957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47</v>
      </c>
      <c r="C25" s="13" t="n">
        <v>3.59941</v>
      </c>
      <c r="D25" s="14" t="n">
        <f aca="false">(B25/4)*(C25*1000)</f>
        <v>42293.0675</v>
      </c>
      <c r="E25" s="15" t="n">
        <v>0</v>
      </c>
      <c r="F25" s="16" t="n">
        <v>0</v>
      </c>
      <c r="G25" s="15" t="n">
        <f aca="false">(E25/4)*(F25*1000)</f>
        <v>0</v>
      </c>
      <c r="H25" s="12" t="n">
        <v>0</v>
      </c>
      <c r="I25" s="13" t="n">
        <v>3.3903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47</v>
      </c>
      <c r="O25" s="13" t="n">
        <f aca="false">P25/(N25/4000)*10</f>
        <v>3.59941</v>
      </c>
      <c r="P25" s="18" t="n">
        <f aca="false">(D25+G25+J25+M25)/10^7</f>
        <v>0.00422930675</v>
      </c>
    </row>
    <row r="26" customFormat="false" ht="15" hidden="false" customHeight="false" outlineLevel="0" collapsed="false">
      <c r="A26" s="11" t="s">
        <v>32</v>
      </c>
      <c r="B26" s="12" t="n">
        <v>57</v>
      </c>
      <c r="C26" s="13" t="n">
        <v>3.74948</v>
      </c>
      <c r="D26" s="14" t="n">
        <f aca="false">(B26/4)*(C26*1000)</f>
        <v>53430.09</v>
      </c>
      <c r="E26" s="15" t="n">
        <v>0</v>
      </c>
      <c r="F26" s="16" t="n">
        <v>0</v>
      </c>
      <c r="G26" s="15" t="n">
        <f aca="false">(E26/4)*(F26*1000)</f>
        <v>0</v>
      </c>
      <c r="H26" s="12" t="n">
        <v>0</v>
      </c>
      <c r="I26" s="13" t="n">
        <v>3.40902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57</v>
      </c>
      <c r="O26" s="13" t="n">
        <f aca="false">P26/(N26/4000)*10</f>
        <v>3.74948</v>
      </c>
      <c r="P26" s="18" t="n">
        <f aca="false">(D26+G26+J26+M26)/10^7</f>
        <v>0.005343009</v>
      </c>
    </row>
    <row r="27" customFormat="false" ht="15" hidden="false" customHeight="false" outlineLevel="0" collapsed="false">
      <c r="A27" s="11" t="s">
        <v>33</v>
      </c>
      <c r="B27" s="12" t="n">
        <v>72.69</v>
      </c>
      <c r="C27" s="13" t="n">
        <v>3.87919</v>
      </c>
      <c r="D27" s="14" t="n">
        <f aca="false">(B27/4)*(C27*1000)</f>
        <v>70494.580275</v>
      </c>
      <c r="E27" s="15" t="n">
        <v>0</v>
      </c>
      <c r="F27" s="16" t="n">
        <v>0</v>
      </c>
      <c r="G27" s="15" t="n">
        <f aca="false">(E27/4)*(F27*1000)</f>
        <v>0</v>
      </c>
      <c r="H27" s="12" t="n">
        <v>0</v>
      </c>
      <c r="I27" s="13" t="n">
        <v>3.41073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72.69</v>
      </c>
      <c r="O27" s="13" t="n">
        <f aca="false">P27/(N27/4000)*10</f>
        <v>3.87919</v>
      </c>
      <c r="P27" s="18" t="n">
        <f aca="false">(D27+G27+J27+M27)/10^7</f>
        <v>0.0070494580275</v>
      </c>
    </row>
    <row r="28" customFormat="false" ht="15" hidden="false" customHeight="false" outlineLevel="0" collapsed="false">
      <c r="A28" s="11" t="s">
        <v>34</v>
      </c>
      <c r="B28" s="12" t="n">
        <v>425</v>
      </c>
      <c r="C28" s="13" t="n">
        <v>4.11144</v>
      </c>
      <c r="D28" s="14" t="n">
        <f aca="false">(B28/4)*(C28*1000)</f>
        <v>436840.5</v>
      </c>
      <c r="E28" s="15" t="n">
        <v>0</v>
      </c>
      <c r="F28" s="16" t="n">
        <v>0</v>
      </c>
      <c r="G28" s="15" t="n">
        <f aca="false">(E28/4)*(F28*1000)</f>
        <v>0</v>
      </c>
      <c r="H28" s="12" t="n">
        <v>0</v>
      </c>
      <c r="I28" s="13" t="n">
        <v>3.5186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425</v>
      </c>
      <c r="O28" s="13" t="n">
        <f aca="false">P28/(N28/4000)*10</f>
        <v>4.11144</v>
      </c>
      <c r="P28" s="18" t="n">
        <f aca="false">(D28+G28+J28+M28)/10^7</f>
        <v>0.04368405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11119</v>
      </c>
      <c r="D29" s="14" t="n">
        <f aca="false">(B29/4)*(C29*1000)</f>
        <v>0</v>
      </c>
      <c r="E29" s="15" t="n">
        <v>0</v>
      </c>
      <c r="F29" s="16" t="n">
        <v>0</v>
      </c>
      <c r="G29" s="15" t="n">
        <f aca="false">(E29/4)*(F29*1000)</f>
        <v>0</v>
      </c>
      <c r="H29" s="12" t="n">
        <v>0</v>
      </c>
      <c r="I29" s="13" t="n">
        <v>3.70214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4.10064</v>
      </c>
      <c r="D30" s="14" t="n">
        <f aca="false">(B30/4)*(C30*1000)</f>
        <v>0</v>
      </c>
      <c r="E30" s="15" t="n">
        <v>0</v>
      </c>
      <c r="F30" s="16" t="n">
        <v>0</v>
      </c>
      <c r="G30" s="15" t="n">
        <f aca="false">(E30/4)*(F30*1000)</f>
        <v>0</v>
      </c>
      <c r="H30" s="12" t="n">
        <v>0</v>
      </c>
      <c r="I30" s="13" t="n">
        <v>4.00661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4.02959</v>
      </c>
      <c r="D31" s="14" t="n">
        <f aca="false">(B31/4)*(C31*1000)</f>
        <v>0</v>
      </c>
      <c r="E31" s="15" t="n">
        <v>0</v>
      </c>
      <c r="F31" s="16" t="n">
        <v>0</v>
      </c>
      <c r="G31" s="15" t="n">
        <f aca="false">(E31/4)*(F31*1000)</f>
        <v>0</v>
      </c>
      <c r="H31" s="12" t="n">
        <v>0</v>
      </c>
      <c r="I31" s="13" t="n">
        <v>3.99043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93214</v>
      </c>
      <c r="D32" s="14" t="n">
        <f aca="false">(B32/4)*(C32*1000)</f>
        <v>0</v>
      </c>
      <c r="E32" s="15" t="n">
        <v>0</v>
      </c>
      <c r="F32" s="16" t="n">
        <v>0</v>
      </c>
      <c r="G32" s="15" t="n">
        <f aca="false">(E32/4)*(F32*1000)</f>
        <v>0</v>
      </c>
      <c r="H32" s="12" t="n">
        <v>0</v>
      </c>
      <c r="I32" s="13" t="n">
        <v>3.60279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59945</v>
      </c>
      <c r="D33" s="14" t="n">
        <f aca="false">(B33/4)*(C33*1000)</f>
        <v>0</v>
      </c>
      <c r="E33" s="15" t="n">
        <v>0</v>
      </c>
      <c r="F33" s="16" t="n">
        <v>0</v>
      </c>
      <c r="G33" s="15" t="n">
        <f aca="false">(E33/4)*(F33*1000)</f>
        <v>0</v>
      </c>
      <c r="H33" s="12" t="n">
        <v>0</v>
      </c>
      <c r="I33" s="13" t="n">
        <v>3.51814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23289</v>
      </c>
      <c r="D34" s="14" t="n">
        <f aca="false">(B34/4)*(C34*1000)</f>
        <v>0</v>
      </c>
      <c r="E34" s="15" t="n">
        <v>0</v>
      </c>
      <c r="F34" s="16" t="n">
        <v>0</v>
      </c>
      <c r="G34" s="15" t="n">
        <f aca="false">(E34/4)*(F34*1000)</f>
        <v>0</v>
      </c>
      <c r="H34" s="12" t="n">
        <v>0</v>
      </c>
      <c r="I34" s="13" t="n">
        <v>3.27095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99863</v>
      </c>
      <c r="D35" s="14" t="n">
        <f aca="false">(B35/4)*(C35*1000)</f>
        <v>0</v>
      </c>
      <c r="E35" s="15" t="n">
        <v>0</v>
      </c>
      <c r="F35" s="16" t="n">
        <v>0</v>
      </c>
      <c r="G35" s="15" t="n">
        <f aca="false">(E35/4)*(F35*1000)</f>
        <v>0</v>
      </c>
      <c r="H35" s="12" t="n">
        <v>0</v>
      </c>
      <c r="I35" s="13" t="n">
        <v>2.51958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51979</v>
      </c>
      <c r="D36" s="14" t="n">
        <f aca="false">(B36/4)*(C36*1000)</f>
        <v>0</v>
      </c>
      <c r="E36" s="15" t="n">
        <v>0</v>
      </c>
      <c r="F36" s="16" t="n">
        <v>0</v>
      </c>
      <c r="G36" s="15" t="n">
        <f aca="false">(E36/4)*(F36*1000)</f>
        <v>0</v>
      </c>
      <c r="H36" s="12" t="n">
        <v>0</v>
      </c>
      <c r="I36" s="13" t="n">
        <v>2.46022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2607</v>
      </c>
      <c r="D37" s="14" t="n">
        <f aca="false">(B37/4)*(C37*1000)</f>
        <v>0</v>
      </c>
      <c r="E37" s="15" t="n">
        <v>0</v>
      </c>
      <c r="F37" s="16" t="n">
        <v>0</v>
      </c>
      <c r="G37" s="15" t="n">
        <f aca="false">(E37/4)*(F37*1000)</f>
        <v>0</v>
      </c>
      <c r="H37" s="12" t="n">
        <v>0</v>
      </c>
      <c r="I37" s="13" t="n">
        <v>2.44864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5003</v>
      </c>
      <c r="D38" s="14" t="n">
        <f aca="false">(B38/4)*(C38*1000)</f>
        <v>0</v>
      </c>
      <c r="E38" s="15" t="n">
        <v>0</v>
      </c>
      <c r="F38" s="16" t="n">
        <v>0</v>
      </c>
      <c r="G38" s="15" t="n">
        <f aca="false">(E38/4)*(F38*1000)</f>
        <v>0</v>
      </c>
      <c r="H38" s="12" t="n">
        <v>0</v>
      </c>
      <c r="I38" s="13" t="n">
        <v>2.78006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32991</v>
      </c>
      <c r="D39" s="14" t="n">
        <f aca="false">(B39/4)*(C39*1000)</f>
        <v>0</v>
      </c>
      <c r="E39" s="15" t="n">
        <v>0</v>
      </c>
      <c r="F39" s="16" t="n">
        <v>0</v>
      </c>
      <c r="G39" s="15" t="n">
        <f aca="false">(E39/4)*(F39*1000)</f>
        <v>0</v>
      </c>
      <c r="H39" s="12" t="n">
        <v>0</v>
      </c>
      <c r="I39" s="13" t="n">
        <v>2.71973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00071</v>
      </c>
      <c r="D40" s="14" t="n">
        <f aca="false">(B40/4)*(C40*1000)</f>
        <v>0</v>
      </c>
      <c r="E40" s="15" t="n">
        <v>0</v>
      </c>
      <c r="F40" s="16" t="n">
        <v>0</v>
      </c>
      <c r="G40" s="15" t="n">
        <f aca="false">(E40/4)*(F40*1000)</f>
        <v>0</v>
      </c>
      <c r="H40" s="12" t="n">
        <v>0</v>
      </c>
      <c r="I40" s="13" t="n">
        <v>2.9706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30047</v>
      </c>
      <c r="D41" s="14" t="n">
        <f aca="false">(B41/4)*(C41*1000)</f>
        <v>0</v>
      </c>
      <c r="E41" s="15" t="n">
        <v>0</v>
      </c>
      <c r="F41" s="16" t="n">
        <v>0</v>
      </c>
      <c r="G41" s="15" t="n">
        <f aca="false">(E41/4)*(F41*1000)</f>
        <v>0</v>
      </c>
      <c r="H41" s="12" t="n">
        <v>0</v>
      </c>
      <c r="I41" s="13" t="n">
        <v>3.06689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0.99966</v>
      </c>
      <c r="D42" s="14" t="n">
        <f aca="false">(B42/4)*(C42*1000)</f>
        <v>0</v>
      </c>
      <c r="E42" s="15" t="n">
        <v>0</v>
      </c>
      <c r="F42" s="16" t="n">
        <v>0</v>
      </c>
      <c r="G42" s="15" t="n">
        <f aca="false">(E42/4)*(F42*1000)</f>
        <v>0</v>
      </c>
      <c r="H42" s="12" t="n">
        <v>0</v>
      </c>
      <c r="I42" s="13" t="n">
        <v>2.51991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0.99917</v>
      </c>
      <c r="D43" s="14" t="n">
        <f aca="false">(B43/4)*(C43*1000)</f>
        <v>0</v>
      </c>
      <c r="E43" s="15" t="n">
        <v>0</v>
      </c>
      <c r="F43" s="16" t="n">
        <v>0</v>
      </c>
      <c r="G43" s="15" t="n">
        <f aca="false">(E43/4)*(F43*1000)</f>
        <v>0</v>
      </c>
      <c r="H43" s="12" t="n">
        <v>0</v>
      </c>
      <c r="I43" s="13" t="n">
        <v>2.26994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0.4995</v>
      </c>
      <c r="D44" s="14" t="n">
        <f aca="false">(B44/4)*(C44*1000)</f>
        <v>0</v>
      </c>
      <c r="E44" s="15" t="n">
        <v>0</v>
      </c>
      <c r="F44" s="16" t="n">
        <v>0</v>
      </c>
      <c r="G44" s="15" t="n">
        <f aca="false">(E44/4)*(F44*1000)</f>
        <v>0</v>
      </c>
      <c r="H44" s="12" t="n">
        <v>0</v>
      </c>
      <c r="I44" s="13" t="n">
        <v>2.00076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0.49976</v>
      </c>
      <c r="D45" s="14" t="n">
        <f aca="false">(B45/4)*(C45*1000)</f>
        <v>0</v>
      </c>
      <c r="E45" s="15" t="n">
        <v>0</v>
      </c>
      <c r="F45" s="16" t="n">
        <v>0</v>
      </c>
      <c r="G45" s="15" t="n">
        <f aca="false">(E45/4)*(F45*1000)</f>
        <v>0</v>
      </c>
      <c r="H45" s="12" t="n">
        <v>0</v>
      </c>
      <c r="I45" s="13" t="n">
        <v>2.23536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0.50058</v>
      </c>
      <c r="D46" s="14" t="n">
        <f aca="false">(B46/4)*(C46*1000)</f>
        <v>0</v>
      </c>
      <c r="E46" s="15" t="n">
        <v>0</v>
      </c>
      <c r="F46" s="16" t="n">
        <v>0</v>
      </c>
      <c r="G46" s="15" t="n">
        <f aca="false">(E46/4)*(F46*1000)</f>
        <v>0</v>
      </c>
      <c r="H46" s="12" t="n">
        <v>0</v>
      </c>
      <c r="I46" s="13" t="n">
        <v>2.49993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0.50004</v>
      </c>
      <c r="D47" s="14" t="n">
        <f aca="false">(B47/4)*(C47*1000)</f>
        <v>0</v>
      </c>
      <c r="E47" s="15" t="n">
        <v>0</v>
      </c>
      <c r="F47" s="16" t="n">
        <v>0</v>
      </c>
      <c r="G47" s="15" t="n">
        <f aca="false">(E47/4)*(F47*1000)</f>
        <v>0</v>
      </c>
      <c r="H47" s="12" t="n">
        <v>0</v>
      </c>
      <c r="I47" s="13" t="n">
        <v>2.51927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0.4999</v>
      </c>
      <c r="D48" s="14" t="n">
        <f aca="false">(B48/4)*(C48*1000)</f>
        <v>0</v>
      </c>
      <c r="E48" s="15" t="n">
        <v>0</v>
      </c>
      <c r="F48" s="16" t="n">
        <v>0</v>
      </c>
      <c r="G48" s="15" t="n">
        <f aca="false">(E48/4)*(F48*1000)</f>
        <v>0</v>
      </c>
      <c r="H48" s="12" t="n">
        <v>450</v>
      </c>
      <c r="I48" s="13" t="n">
        <v>2.26997</v>
      </c>
      <c r="J48" s="14" t="n">
        <f aca="false">(H48/4)*(I48*1000)</f>
        <v>255371.625</v>
      </c>
      <c r="K48" s="15"/>
      <c r="L48" s="16"/>
      <c r="M48" s="15" t="n">
        <f aca="false">(K48/4)*(L48*1000)</f>
        <v>0</v>
      </c>
      <c r="N48" s="17" t="n">
        <f aca="false">B48+E48+H48+K48</f>
        <v>450</v>
      </c>
      <c r="O48" s="13" t="n">
        <f aca="false">P48/(N48/4000)*10</f>
        <v>2.26997</v>
      </c>
      <c r="P48" s="18" t="n">
        <f aca="false">(D48+G48+J48+M48)/10^7</f>
        <v>0.025537162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0.49971</v>
      </c>
      <c r="D49" s="14" t="n">
        <f aca="false">(B49/4)*(C49*1000)</f>
        <v>0</v>
      </c>
      <c r="E49" s="15" t="n">
        <v>0</v>
      </c>
      <c r="F49" s="16" t="n">
        <v>0</v>
      </c>
      <c r="G49" s="15" t="n">
        <f aca="false">(E49/4)*(F49*1000)</f>
        <v>0</v>
      </c>
      <c r="H49" s="12" t="n">
        <v>700</v>
      </c>
      <c r="I49" s="13" t="n">
        <v>2.18547</v>
      </c>
      <c r="J49" s="14" t="n">
        <f aca="false">(H49/4)*(I49*1000)</f>
        <v>382457.25</v>
      </c>
      <c r="K49" s="15"/>
      <c r="L49" s="16"/>
      <c r="M49" s="15" t="n">
        <f aca="false">(K49/4)*(L49*1000)</f>
        <v>0</v>
      </c>
      <c r="N49" s="17" t="n">
        <f aca="false">B49+E49+H49+K49</f>
        <v>700</v>
      </c>
      <c r="O49" s="13" t="n">
        <f aca="false">P49/(N49/4000)*10</f>
        <v>2.18547</v>
      </c>
      <c r="P49" s="18" t="n">
        <f aca="false">(D49+G49+J49+M49)/10^7</f>
        <v>0.03824572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0.49937</v>
      </c>
      <c r="D50" s="14" t="n">
        <f aca="false">(B50/4)*(C50*1000)</f>
        <v>0</v>
      </c>
      <c r="E50" s="15" t="n">
        <v>0</v>
      </c>
      <c r="F50" s="16" t="n">
        <v>0</v>
      </c>
      <c r="G50" s="15" t="n">
        <f aca="false">(E50/4)*(F50*1000)</f>
        <v>0</v>
      </c>
      <c r="H50" s="12" t="n">
        <v>0</v>
      </c>
      <c r="I50" s="13" t="n">
        <v>2.08118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0.49929</v>
      </c>
      <c r="D51" s="14" t="n">
        <f aca="false">(B51/4)*(C51*1000)</f>
        <v>0</v>
      </c>
      <c r="E51" s="15" t="n">
        <v>0</v>
      </c>
      <c r="F51" s="16" t="n">
        <v>0</v>
      </c>
      <c r="G51" s="15" t="n">
        <f aca="false">(E51/4)*(F51*1000)</f>
        <v>0</v>
      </c>
      <c r="H51" s="12" t="n">
        <v>0</v>
      </c>
      <c r="I51" s="13" t="n">
        <v>2.00709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0.49907</v>
      </c>
      <c r="D52" s="14" t="n">
        <f aca="false">(B52/4)*(C52*1000)</f>
        <v>0</v>
      </c>
      <c r="E52" s="15" t="n">
        <v>0</v>
      </c>
      <c r="F52" s="16" t="n">
        <v>0</v>
      </c>
      <c r="G52" s="15" t="n">
        <f aca="false">(E52/4)*(F52*1000)</f>
        <v>0</v>
      </c>
      <c r="H52" s="12" t="n">
        <v>0</v>
      </c>
      <c r="I52" s="13" t="n">
        <v>2.08151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0.49908</v>
      </c>
      <c r="D53" s="14" t="n">
        <f aca="false">(B53/4)*(C53*1000)</f>
        <v>0</v>
      </c>
      <c r="E53" s="15" t="n">
        <v>0</v>
      </c>
      <c r="F53" s="16" t="n">
        <v>0</v>
      </c>
      <c r="G53" s="15" t="n">
        <f aca="false">(E53/4)*(F53*1000)</f>
        <v>0</v>
      </c>
      <c r="H53" s="12" t="n">
        <v>0</v>
      </c>
      <c r="I53" s="13" t="n">
        <v>2.11935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.39982</v>
      </c>
      <c r="D54" s="14" t="n">
        <f aca="false">(B54/4)*(C54*1000)</f>
        <v>0</v>
      </c>
      <c r="E54" s="15" t="n">
        <v>0</v>
      </c>
      <c r="F54" s="16" t="n">
        <v>0</v>
      </c>
      <c r="G54" s="15" t="n">
        <f aca="false">(E54/4)*(F54*1000)</f>
        <v>0</v>
      </c>
      <c r="H54" s="12" t="n">
        <v>0</v>
      </c>
      <c r="I54" s="13" t="n">
        <v>2.11698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.40006</v>
      </c>
      <c r="D55" s="14" t="n">
        <f aca="false">(B55/4)*(C55*1000)</f>
        <v>0</v>
      </c>
      <c r="E55" s="15" t="n">
        <v>0</v>
      </c>
      <c r="F55" s="16" t="n">
        <v>0</v>
      </c>
      <c r="G55" s="15" t="n">
        <f aca="false">(E55/4)*(F55*1000)</f>
        <v>0</v>
      </c>
      <c r="H55" s="12" t="n">
        <v>0</v>
      </c>
      <c r="I55" s="13" t="n">
        <v>2.08194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40033</v>
      </c>
      <c r="D56" s="14" t="n">
        <f aca="false">(B56/4)*(C56*1000)</f>
        <v>0</v>
      </c>
      <c r="E56" s="15" t="n">
        <v>0</v>
      </c>
      <c r="F56" s="16" t="n">
        <v>0</v>
      </c>
      <c r="G56" s="15" t="n">
        <f aca="false">(E56/4)*(F56*1000)</f>
        <v>0</v>
      </c>
      <c r="H56" s="12" t="n">
        <v>0</v>
      </c>
      <c r="I56" s="13" t="n">
        <v>1.91053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24971</v>
      </c>
      <c r="D57" s="14" t="n">
        <f aca="false">(B57/4)*(C57*1000)</f>
        <v>0</v>
      </c>
      <c r="E57" s="15" t="n">
        <v>0</v>
      </c>
      <c r="F57" s="16" t="n">
        <v>0</v>
      </c>
      <c r="G57" s="15" t="n">
        <f aca="false">(E57/4)*(F57*1000)</f>
        <v>0</v>
      </c>
      <c r="H57" s="12" t="n">
        <v>0</v>
      </c>
      <c r="I57" s="13" t="n">
        <v>2.08123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40024</v>
      </c>
      <c r="D58" s="14" t="n">
        <f aca="false">(B58/4)*(C58*1000)</f>
        <v>0</v>
      </c>
      <c r="E58" s="15" t="n">
        <v>0</v>
      </c>
      <c r="F58" s="16" t="n">
        <v>0</v>
      </c>
      <c r="G58" s="15" t="n">
        <f aca="false">(E58/4)*(F58*1000)</f>
        <v>0</v>
      </c>
      <c r="H58" s="12" t="n">
        <v>0</v>
      </c>
      <c r="I58" s="13" t="n">
        <v>2.15039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0.4504</v>
      </c>
      <c r="D59" s="14" t="n">
        <f aca="false">(B59/4)*(C59*1000)</f>
        <v>0</v>
      </c>
      <c r="E59" s="15" t="n">
        <v>0</v>
      </c>
      <c r="F59" s="16" t="n">
        <v>0</v>
      </c>
      <c r="G59" s="15" t="n">
        <f aca="false">(E59/4)*(F59*1000)</f>
        <v>0</v>
      </c>
      <c r="H59" s="12" t="n">
        <v>0</v>
      </c>
      <c r="I59" s="13" t="n">
        <v>2.37108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0.49919</v>
      </c>
      <c r="D60" s="14" t="n">
        <f aca="false">(B60/4)*(C60*1000)</f>
        <v>0</v>
      </c>
      <c r="E60" s="15" t="n">
        <v>0</v>
      </c>
      <c r="F60" s="16" t="n">
        <v>0</v>
      </c>
      <c r="G60" s="15" t="n">
        <f aca="false">(E60/4)*(F60*1000)</f>
        <v>0</v>
      </c>
      <c r="H60" s="12" t="n">
        <v>0</v>
      </c>
      <c r="I60" s="13" t="n">
        <v>2.46012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0.49943</v>
      </c>
      <c r="D61" s="14" t="n">
        <f aca="false">(B61/4)*(C61*1000)</f>
        <v>0</v>
      </c>
      <c r="E61" s="15" t="n">
        <v>0</v>
      </c>
      <c r="F61" s="16" t="n">
        <v>0</v>
      </c>
      <c r="G61" s="15" t="n">
        <f aca="false">(E61/4)*(F61*1000)</f>
        <v>0</v>
      </c>
      <c r="H61" s="12" t="n">
        <v>0</v>
      </c>
      <c r="I61" s="13" t="n">
        <v>2.71913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0.8002</v>
      </c>
      <c r="D62" s="14" t="n">
        <f aca="false">(B62/4)*(C62*1000)</f>
        <v>0</v>
      </c>
      <c r="E62" s="15" t="n">
        <v>0</v>
      </c>
      <c r="F62" s="16" t="n">
        <v>0</v>
      </c>
      <c r="G62" s="15" t="n">
        <f aca="false">(E62/4)*(F62*1000)</f>
        <v>0</v>
      </c>
      <c r="H62" s="12" t="n">
        <v>400</v>
      </c>
      <c r="I62" s="13" t="n">
        <v>2.65843</v>
      </c>
      <c r="J62" s="14" t="n">
        <f aca="false">(H62/4)*(I62*1000)</f>
        <v>265843</v>
      </c>
      <c r="K62" s="15"/>
      <c r="L62" s="16"/>
      <c r="M62" s="15" t="n">
        <f aca="false">(K62/4)*(L62*1000)</f>
        <v>0</v>
      </c>
      <c r="N62" s="17" t="n">
        <f aca="false">B62+E62+H62+K62</f>
        <v>400</v>
      </c>
      <c r="O62" s="13" t="n">
        <f aca="false">P62/(N62/4000)*10</f>
        <v>2.65843</v>
      </c>
      <c r="P62" s="18" t="n">
        <f aca="false">(D62+G62+J62+M62)/10^7</f>
        <v>0.0265843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0.80045</v>
      </c>
      <c r="D63" s="14" t="n">
        <f aca="false">(B63/4)*(C63*1000)</f>
        <v>0</v>
      </c>
      <c r="E63" s="15" t="n">
        <v>0</v>
      </c>
      <c r="F63" s="16" t="n">
        <v>0</v>
      </c>
      <c r="G63" s="15" t="n">
        <f aca="false">(E63/4)*(F63*1000)</f>
        <v>0</v>
      </c>
      <c r="H63" s="12" t="n">
        <v>600</v>
      </c>
      <c r="I63" s="13" t="n">
        <v>2.56974</v>
      </c>
      <c r="J63" s="14" t="n">
        <f aca="false">(H63/4)*(I63*1000)</f>
        <v>385461</v>
      </c>
      <c r="K63" s="15"/>
      <c r="L63" s="16"/>
      <c r="M63" s="15" t="n">
        <f aca="false">(K63/4)*(L63*1000)</f>
        <v>0</v>
      </c>
      <c r="N63" s="17" t="n">
        <f aca="false">B63+E63+H63+K63</f>
        <v>600</v>
      </c>
      <c r="O63" s="13" t="n">
        <f aca="false">P63/(N63/4000)*10</f>
        <v>2.56974</v>
      </c>
      <c r="P63" s="18" t="n">
        <f aca="false">(D63+G63+J63+M63)/10^7</f>
        <v>0.0385461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0.99904</v>
      </c>
      <c r="D64" s="14" t="n">
        <f aca="false">(B64/4)*(C64*1000)</f>
        <v>0</v>
      </c>
      <c r="E64" s="15" t="n">
        <v>0</v>
      </c>
      <c r="F64" s="16" t="n">
        <v>0</v>
      </c>
      <c r="G64" s="15" t="n">
        <f aca="false">(E64/4)*(F64*1000)</f>
        <v>0</v>
      </c>
      <c r="H64" s="12" t="n">
        <v>450</v>
      </c>
      <c r="I64" s="13" t="n">
        <v>2.23503</v>
      </c>
      <c r="J64" s="14" t="n">
        <f aca="false">(H64/4)*(I64*1000)</f>
        <v>251440.875</v>
      </c>
      <c r="K64" s="15"/>
      <c r="L64" s="16"/>
      <c r="M64" s="15" t="n">
        <f aca="false">(K64/4)*(L64*1000)</f>
        <v>0</v>
      </c>
      <c r="N64" s="17" t="n">
        <f aca="false">B64+E64+H64+K64</f>
        <v>450</v>
      </c>
      <c r="O64" s="13" t="n">
        <f aca="false">P64/(N64/4000)*10</f>
        <v>2.23503</v>
      </c>
      <c r="P64" s="18" t="n">
        <f aca="false">(D64+G64+J64+M64)/10^7</f>
        <v>0.0251440875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0.8009</v>
      </c>
      <c r="D65" s="14" t="n">
        <f aca="false">(B65/4)*(C65*1000)</f>
        <v>0</v>
      </c>
      <c r="E65" s="15" t="n">
        <v>0</v>
      </c>
      <c r="F65" s="16" t="n">
        <v>0</v>
      </c>
      <c r="G65" s="15" t="n">
        <f aca="false">(E65/4)*(F65*1000)</f>
        <v>0</v>
      </c>
      <c r="H65" s="12" t="n">
        <v>400</v>
      </c>
      <c r="I65" s="13" t="n">
        <v>2.10036</v>
      </c>
      <c r="J65" s="14" t="n">
        <f aca="false">(H65/4)*(I65*1000)</f>
        <v>210036</v>
      </c>
      <c r="K65" s="15"/>
      <c r="L65" s="16"/>
      <c r="M65" s="15" t="n">
        <f aca="false">(K65/4)*(L65*1000)</f>
        <v>0</v>
      </c>
      <c r="N65" s="17" t="n">
        <f aca="false">B65+E65+H65+K65</f>
        <v>400</v>
      </c>
      <c r="O65" s="13" t="n">
        <f aca="false">P65/(N65/4000)*10</f>
        <v>2.10036</v>
      </c>
      <c r="P65" s="18" t="n">
        <f aca="false">(D65+G65+J65+M65)/10^7</f>
        <v>0.0210036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49973</v>
      </c>
      <c r="D66" s="14" t="n">
        <f aca="false">(B66/4)*(C66*1000)</f>
        <v>0</v>
      </c>
      <c r="E66" s="15" t="n">
        <v>0</v>
      </c>
      <c r="F66" s="16" t="n">
        <v>0</v>
      </c>
      <c r="G66" s="15" t="n">
        <f aca="false">(E66/4)*(F66*1000)</f>
        <v>0</v>
      </c>
      <c r="H66" s="12" t="n">
        <v>100</v>
      </c>
      <c r="I66" s="13" t="n">
        <v>2.2732</v>
      </c>
      <c r="J66" s="14" t="n">
        <f aca="false">(H66/4)*(I66*1000)</f>
        <v>56830</v>
      </c>
      <c r="K66" s="15"/>
      <c r="L66" s="16"/>
      <c r="M66" s="15" t="n">
        <f aca="false">(K66/4)*(L66*1000)</f>
        <v>0</v>
      </c>
      <c r="N66" s="17" t="n">
        <f aca="false">B66+E66+H66+K66</f>
        <v>100</v>
      </c>
      <c r="O66" s="13" t="n">
        <f aca="false">P66/(N66/4000)*10</f>
        <v>2.2732</v>
      </c>
      <c r="P66" s="18" t="n">
        <f aca="false">(D66+G66+J66+M66)/10^7</f>
        <v>0.005683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06905</v>
      </c>
      <c r="D67" s="14" t="n">
        <f aca="false">(B67/4)*(C67*1000)</f>
        <v>0</v>
      </c>
      <c r="E67" s="15" t="n">
        <v>0</v>
      </c>
      <c r="F67" s="16" t="n">
        <v>0</v>
      </c>
      <c r="G67" s="15" t="n">
        <f aca="false">(E67/4)*(F67*1000)</f>
        <v>0</v>
      </c>
      <c r="H67" s="12" t="n">
        <v>0</v>
      </c>
      <c r="I67" s="13" t="n">
        <v>2.49966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21994</v>
      </c>
      <c r="D68" s="14" t="n">
        <f aca="false">(B68/4)*(C68*1000)</f>
        <v>0</v>
      </c>
      <c r="E68" s="15" t="n">
        <v>0</v>
      </c>
      <c r="F68" s="16" t="n">
        <v>0</v>
      </c>
      <c r="G68" s="15" t="n">
        <f aca="false">(E68/4)*(F68*1000)</f>
        <v>0</v>
      </c>
      <c r="H68" s="12" t="n">
        <v>0</v>
      </c>
      <c r="I68" s="13" t="n">
        <v>2.69969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36945</v>
      </c>
      <c r="D69" s="14" t="n">
        <f aca="false">(B69/4)*(C69*1000)</f>
        <v>0</v>
      </c>
      <c r="E69" s="15" t="n">
        <v>0</v>
      </c>
      <c r="F69" s="16" t="n">
        <v>0</v>
      </c>
      <c r="G69" s="15" t="n">
        <f aca="false">(E69/4)*(F69*1000)</f>
        <v>0</v>
      </c>
      <c r="H69" s="12" t="n">
        <v>0</v>
      </c>
      <c r="I69" s="13" t="n">
        <v>2.84983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3707</v>
      </c>
      <c r="D70" s="14" t="n">
        <f aca="false">(B70/4)*(C70*1000)</f>
        <v>0</v>
      </c>
      <c r="E70" s="15" t="n">
        <v>0</v>
      </c>
      <c r="F70" s="16" t="n">
        <v>0</v>
      </c>
      <c r="G70" s="15" t="n">
        <f aca="false">(E70/4)*(F70*1000)</f>
        <v>0</v>
      </c>
      <c r="H70" s="12" t="n">
        <v>0</v>
      </c>
      <c r="I70" s="13" t="n">
        <v>3.06687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9926</v>
      </c>
      <c r="D71" s="14" t="n">
        <f aca="false">(B71/4)*(C71*1000)</f>
        <v>0</v>
      </c>
      <c r="E71" s="15" t="n">
        <v>0</v>
      </c>
      <c r="F71" s="16" t="n">
        <v>0</v>
      </c>
      <c r="G71" s="15" t="n">
        <f aca="false">(E71/4)*(F71*1000)</f>
        <v>0</v>
      </c>
      <c r="H71" s="12" t="n">
        <v>0</v>
      </c>
      <c r="I71" s="13" t="n">
        <v>3.20933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99851</v>
      </c>
      <c r="D72" s="14" t="n">
        <f aca="false">(B72/4)*(C72*1000)</f>
        <v>0</v>
      </c>
      <c r="E72" s="15" t="n">
        <v>0</v>
      </c>
      <c r="F72" s="16" t="n">
        <v>0</v>
      </c>
      <c r="G72" s="15" t="n">
        <f aca="false">(E72/4)*(F72*1000)</f>
        <v>0</v>
      </c>
      <c r="H72" s="12" t="n">
        <v>450</v>
      </c>
      <c r="I72" s="13" t="n">
        <v>2.78052</v>
      </c>
      <c r="J72" s="14" t="n">
        <f aca="false">(H72/4)*(I72*1000)</f>
        <v>312808.5</v>
      </c>
      <c r="K72" s="15"/>
      <c r="L72" s="16"/>
      <c r="M72" s="15" t="n">
        <f aca="false">(K72/4)*(L72*1000)</f>
        <v>0</v>
      </c>
      <c r="N72" s="17" t="n">
        <f aca="false">B72+E72+H72+K72</f>
        <v>450</v>
      </c>
      <c r="O72" s="13" t="n">
        <f aca="false">P72/(N72/4000)*10</f>
        <v>2.78052</v>
      </c>
      <c r="P72" s="18" t="n">
        <f aca="false">(D72+G72+J72+M72)/10^7</f>
        <v>0.03128085</v>
      </c>
    </row>
    <row r="73" customFormat="false" ht="15" hidden="false" customHeight="false" outlineLevel="0" collapsed="false">
      <c r="A73" s="19" t="s">
        <v>79</v>
      </c>
      <c r="B73" s="12" t="n">
        <v>32</v>
      </c>
      <c r="C73" s="13" t="n">
        <v>3.32262</v>
      </c>
      <c r="D73" s="14" t="n">
        <f aca="false">(B73/4)*(C73*1000)</f>
        <v>26580.96</v>
      </c>
      <c r="E73" s="15" t="n">
        <v>0</v>
      </c>
      <c r="F73" s="16" t="n">
        <v>0</v>
      </c>
      <c r="G73" s="15" t="n">
        <f aca="false">(E73/4)*(F73*1000)</f>
        <v>0</v>
      </c>
      <c r="H73" s="12" t="n">
        <v>950</v>
      </c>
      <c r="I73" s="13" t="n">
        <v>2.6991</v>
      </c>
      <c r="J73" s="14" t="n">
        <f aca="false">(H73/4)*(I73*1000)</f>
        <v>641036.25</v>
      </c>
      <c r="K73" s="15"/>
      <c r="L73" s="16"/>
      <c r="M73" s="15" t="n">
        <f aca="false">(K73/4)*(L73*1000)</f>
        <v>0</v>
      </c>
      <c r="N73" s="17" t="n">
        <f aca="false">B73+E73+H73+K73</f>
        <v>982</v>
      </c>
      <c r="O73" s="13" t="n">
        <f aca="false">P73/(N73/4000)*10</f>
        <v>2.7194183706721</v>
      </c>
      <c r="P73" s="18" t="n">
        <f aca="false">(D73+G73+J73+M73)/10^7</f>
        <v>0.066761721</v>
      </c>
    </row>
    <row r="74" customFormat="false" ht="15" hidden="false" customHeight="false" outlineLevel="0" collapsed="false">
      <c r="A74" s="19" t="s">
        <v>80</v>
      </c>
      <c r="B74" s="12" t="n">
        <v>613</v>
      </c>
      <c r="C74" s="13" t="n">
        <v>3.50006</v>
      </c>
      <c r="D74" s="14" t="n">
        <f aca="false">(B74/4)*(C74*1000)</f>
        <v>536384.195</v>
      </c>
      <c r="E74" s="15" t="n">
        <v>0</v>
      </c>
      <c r="F74" s="16" t="n">
        <v>0</v>
      </c>
      <c r="G74" s="15" t="n">
        <f aca="false">(E74/4)*(F74*1000)</f>
        <v>0</v>
      </c>
      <c r="H74" s="12" t="n">
        <v>500</v>
      </c>
      <c r="I74" s="13" t="n">
        <v>2.69872</v>
      </c>
      <c r="J74" s="14" t="n">
        <f aca="false">(H74/4)*(I74*1000)</f>
        <v>337340</v>
      </c>
      <c r="K74" s="15"/>
      <c r="L74" s="16"/>
      <c r="M74" s="15" t="n">
        <f aca="false">(K74/4)*(L74*1000)</f>
        <v>0</v>
      </c>
      <c r="N74" s="17" t="n">
        <f aca="false">B74+E74+H74+K74</f>
        <v>1113</v>
      </c>
      <c r="O74" s="13" t="n">
        <f aca="false">P74/(N74/4000)*10</f>
        <v>3.14006898472597</v>
      </c>
      <c r="P74" s="18" t="n">
        <f aca="false">(D74+G74+J74+M74)/10^7</f>
        <v>0.0873724195</v>
      </c>
    </row>
    <row r="75" customFormat="false" ht="15" hidden="false" customHeight="false" outlineLevel="0" collapsed="false">
      <c r="A75" s="19" t="s">
        <v>81</v>
      </c>
      <c r="B75" s="12" t="n">
        <v>1842</v>
      </c>
      <c r="C75" s="13" t="n">
        <v>3.98589</v>
      </c>
      <c r="D75" s="14" t="n">
        <f aca="false">(B75/4)*(C75*1000)</f>
        <v>1835502.345</v>
      </c>
      <c r="E75" s="15" t="n">
        <v>0</v>
      </c>
      <c r="F75" s="16" t="n">
        <v>0</v>
      </c>
      <c r="G75" s="15" t="n">
        <f aca="false">(E75/4)*(F75*1000)</f>
        <v>0</v>
      </c>
      <c r="H75" s="12" t="n">
        <v>0</v>
      </c>
      <c r="I75" s="13" t="n">
        <v>2.78054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1842</v>
      </c>
      <c r="O75" s="13" t="n">
        <f aca="false">P75/(N75/4000)*10</f>
        <v>3.98589</v>
      </c>
      <c r="P75" s="18" t="n">
        <f aca="false">(D75+G75+J75+M75)/10^7</f>
        <v>0.1835502345</v>
      </c>
    </row>
    <row r="76" customFormat="false" ht="15" hidden="false" customHeight="false" outlineLevel="0" collapsed="false">
      <c r="A76" s="19" t="s">
        <v>82</v>
      </c>
      <c r="B76" s="12" t="n">
        <v>1836</v>
      </c>
      <c r="C76" s="13" t="n">
        <v>4.53238</v>
      </c>
      <c r="D76" s="14" t="n">
        <f aca="false">(B76/4)*(C76*1000)</f>
        <v>2080362.42</v>
      </c>
      <c r="E76" s="15" t="n">
        <v>700</v>
      </c>
      <c r="F76" s="16" t="n">
        <v>10</v>
      </c>
      <c r="G76" s="15" t="n">
        <f aca="false">(E76/4)*(F76*1000)</f>
        <v>1750000</v>
      </c>
      <c r="H76" s="12" t="n">
        <v>0</v>
      </c>
      <c r="I76" s="13" t="n">
        <v>3.39056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2536</v>
      </c>
      <c r="O76" s="13" t="n">
        <f aca="false">P76/(N76/4000)*10</f>
        <v>6.04158110410095</v>
      </c>
      <c r="P76" s="18" t="n">
        <f aca="false">(D76+G76+J76+M76)/10^7</f>
        <v>0.383036242</v>
      </c>
    </row>
    <row r="77" customFormat="false" ht="15" hidden="false" customHeight="false" outlineLevel="0" collapsed="false">
      <c r="A77" s="19" t="s">
        <v>83</v>
      </c>
      <c r="B77" s="12" t="n">
        <v>1400</v>
      </c>
      <c r="C77" s="13" t="n">
        <v>10</v>
      </c>
      <c r="D77" s="14" t="n">
        <f aca="false">(B77/4)*(C77*1000)</f>
        <v>3500000</v>
      </c>
      <c r="E77" s="15" t="n">
        <v>700</v>
      </c>
      <c r="F77" s="16" t="n">
        <v>10</v>
      </c>
      <c r="G77" s="15" t="n">
        <f aca="false">(E77/4)*(F77*1000)</f>
        <v>1750000</v>
      </c>
      <c r="H77" s="12" t="n">
        <v>0</v>
      </c>
      <c r="I77" s="13" t="n">
        <v>4.01282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2100</v>
      </c>
      <c r="O77" s="13" t="n">
        <f aca="false">P77/(N77/4000)*10</f>
        <v>10</v>
      </c>
      <c r="P77" s="18" t="n">
        <f aca="false">(D77+G77+J77+M77)/10^7</f>
        <v>0.525</v>
      </c>
    </row>
    <row r="78" customFormat="false" ht="15" hidden="false" customHeight="false" outlineLevel="0" collapsed="false">
      <c r="A78" s="19" t="s">
        <v>84</v>
      </c>
      <c r="B78" s="12" t="n">
        <v>1000</v>
      </c>
      <c r="C78" s="13" t="n">
        <v>10</v>
      </c>
      <c r="D78" s="14" t="n">
        <f aca="false">(B78/4)*(C78*1000)</f>
        <v>2500000</v>
      </c>
      <c r="E78" s="15" t="n">
        <v>700</v>
      </c>
      <c r="F78" s="16" t="n">
        <v>10</v>
      </c>
      <c r="G78" s="15" t="n">
        <f aca="false">(E78/4)*(F78*1000)</f>
        <v>1750000</v>
      </c>
      <c r="H78" s="12" t="n">
        <v>50</v>
      </c>
      <c r="I78" s="13" t="n">
        <v>6.99934</v>
      </c>
      <c r="J78" s="14" t="n">
        <f aca="false">(H78/4)*(I78*1000)</f>
        <v>87491.75</v>
      </c>
      <c r="K78" s="15"/>
      <c r="L78" s="16"/>
      <c r="M78" s="15" t="n">
        <f aca="false">(K78/4)*(L78*1000)</f>
        <v>0</v>
      </c>
      <c r="N78" s="17" t="n">
        <f aca="false">B78+E78+H78+K78</f>
        <v>1750</v>
      </c>
      <c r="O78" s="13" t="n">
        <f aca="false">P78/(N78/4000)*10</f>
        <v>9.91426685714286</v>
      </c>
      <c r="P78" s="18" t="n">
        <f aca="false">(D78+G78+J78+M78)/10^7</f>
        <v>0.433749175</v>
      </c>
    </row>
    <row r="79" customFormat="false" ht="15" hidden="false" customHeight="false" outlineLevel="0" collapsed="false">
      <c r="A79" s="19" t="s">
        <v>85</v>
      </c>
      <c r="B79" s="12" t="n">
        <v>900</v>
      </c>
      <c r="C79" s="13" t="n">
        <v>10</v>
      </c>
      <c r="D79" s="14" t="n">
        <f aca="false">(B79/4)*(C79*1000)</f>
        <v>2250000</v>
      </c>
      <c r="E79" s="15" t="n">
        <v>700</v>
      </c>
      <c r="F79" s="16" t="n">
        <v>10</v>
      </c>
      <c r="G79" s="15" t="n">
        <f aca="false">(E79/4)*(F79*1000)</f>
        <v>1750000</v>
      </c>
      <c r="H79" s="12" t="n">
        <v>150</v>
      </c>
      <c r="I79" s="13" t="n">
        <v>10</v>
      </c>
      <c r="J79" s="14" t="n">
        <f aca="false">(H79/4)*(I79*1000)</f>
        <v>375000</v>
      </c>
      <c r="K79" s="15"/>
      <c r="L79" s="16"/>
      <c r="M79" s="15" t="n">
        <f aca="false">(K79/4)*(L79*1000)</f>
        <v>0</v>
      </c>
      <c r="N79" s="17" t="n">
        <f aca="false">B79+E79+H79+K79</f>
        <v>1750</v>
      </c>
      <c r="O79" s="13" t="n">
        <f aca="false">P79/(N79/4000)*10</f>
        <v>10</v>
      </c>
      <c r="P79" s="18" t="n">
        <f aca="false">(D79+G79+J79+M79)/10^7</f>
        <v>0.4375</v>
      </c>
    </row>
    <row r="80" customFormat="false" ht="15" hidden="false" customHeight="false" outlineLevel="0" collapsed="false">
      <c r="A80" s="19" t="s">
        <v>86</v>
      </c>
      <c r="B80" s="12" t="n">
        <v>850</v>
      </c>
      <c r="C80" s="13" t="n">
        <v>10</v>
      </c>
      <c r="D80" s="14" t="n">
        <f aca="false">(B80/4)*(C80*1000)</f>
        <v>2125000</v>
      </c>
      <c r="E80" s="15" t="n">
        <v>700</v>
      </c>
      <c r="F80" s="16" t="n">
        <v>10</v>
      </c>
      <c r="G80" s="15" t="n">
        <f aca="false">(E80/4)*(F80*1000)</f>
        <v>1750000</v>
      </c>
      <c r="H80" s="12" t="n">
        <v>350</v>
      </c>
      <c r="I80" s="13" t="n">
        <v>10</v>
      </c>
      <c r="J80" s="14" t="n">
        <f aca="false">(H80/4)*(I80*1000)</f>
        <v>875000</v>
      </c>
      <c r="K80" s="15"/>
      <c r="L80" s="16"/>
      <c r="M80" s="15" t="n">
        <f aca="false">(K80/4)*(L80*1000)</f>
        <v>0</v>
      </c>
      <c r="N80" s="17" t="n">
        <f aca="false">B80+E80+H80+K80</f>
        <v>1900</v>
      </c>
      <c r="O80" s="13" t="n">
        <f aca="false">P80/(N80/4000)*10</f>
        <v>10</v>
      </c>
      <c r="P80" s="18" t="n">
        <f aca="false">(D80+G80+J80+M80)/10^7</f>
        <v>0.475</v>
      </c>
    </row>
    <row r="81" customFormat="false" ht="15" hidden="false" customHeight="false" outlineLevel="0" collapsed="false">
      <c r="A81" s="19" t="s">
        <v>87</v>
      </c>
      <c r="B81" s="12" t="n">
        <v>900</v>
      </c>
      <c r="C81" s="13" t="n">
        <v>10</v>
      </c>
      <c r="D81" s="14" t="n">
        <f aca="false">(B81/4)*(C81*1000)</f>
        <v>2250000</v>
      </c>
      <c r="E81" s="15" t="n">
        <v>700</v>
      </c>
      <c r="F81" s="16" t="n">
        <v>10</v>
      </c>
      <c r="G81" s="15" t="n">
        <f aca="false">(E81/4)*(F81*1000)</f>
        <v>1750000</v>
      </c>
      <c r="H81" s="12" t="n">
        <v>350</v>
      </c>
      <c r="I81" s="13" t="n">
        <v>10</v>
      </c>
      <c r="J81" s="14" t="n">
        <f aca="false">(H81/4)*(I81*1000)</f>
        <v>875000</v>
      </c>
      <c r="K81" s="15"/>
      <c r="L81" s="16"/>
      <c r="M81" s="15" t="n">
        <f aca="false">(K81/4)*(L81*1000)</f>
        <v>0</v>
      </c>
      <c r="N81" s="17" t="n">
        <f aca="false">B81+E81+H81+K81</f>
        <v>1950</v>
      </c>
      <c r="O81" s="13" t="n">
        <f aca="false">P81/(N81/4000)*10</f>
        <v>10</v>
      </c>
      <c r="P81" s="18" t="n">
        <f aca="false">(D81+G81+J81+M81)/10^7</f>
        <v>0.4875</v>
      </c>
    </row>
    <row r="82" customFormat="false" ht="15" hidden="false" customHeight="false" outlineLevel="0" collapsed="false">
      <c r="A82" s="19" t="s">
        <v>88</v>
      </c>
      <c r="B82" s="12" t="n">
        <v>1000</v>
      </c>
      <c r="C82" s="13" t="n">
        <v>10</v>
      </c>
      <c r="D82" s="14" t="n">
        <f aca="false">(B82/4)*(C82*1000)</f>
        <v>2500000</v>
      </c>
      <c r="E82" s="15" t="n">
        <v>700</v>
      </c>
      <c r="F82" s="16" t="n">
        <v>10</v>
      </c>
      <c r="G82" s="15" t="n">
        <f aca="false">(E82/4)*(F82*1000)</f>
        <v>1750000</v>
      </c>
      <c r="H82" s="12" t="n">
        <v>350</v>
      </c>
      <c r="I82" s="13" t="n">
        <v>10</v>
      </c>
      <c r="J82" s="14" t="n">
        <f aca="false">(H82/4)*(I82*1000)</f>
        <v>875000</v>
      </c>
      <c r="K82" s="15"/>
      <c r="L82" s="16"/>
      <c r="M82" s="15" t="n">
        <f aca="false">(K82/4)*(L82*1000)</f>
        <v>0</v>
      </c>
      <c r="N82" s="17" t="n">
        <f aca="false">B82+E82+H82+K82</f>
        <v>2050</v>
      </c>
      <c r="O82" s="13" t="n">
        <f aca="false">P82/(N82/4000)*10</f>
        <v>10</v>
      </c>
      <c r="P82" s="18" t="n">
        <f aca="false">(D82+G82+J82+M82)/10^7</f>
        <v>0.5125</v>
      </c>
    </row>
    <row r="83" customFormat="false" ht="15" hidden="false" customHeight="false" outlineLevel="0" collapsed="false">
      <c r="A83" s="19" t="s">
        <v>89</v>
      </c>
      <c r="B83" s="12" t="n">
        <v>1100</v>
      </c>
      <c r="C83" s="13" t="n">
        <v>10</v>
      </c>
      <c r="D83" s="14" t="n">
        <f aca="false">(B83/4)*(C83*1000)</f>
        <v>2750000</v>
      </c>
      <c r="E83" s="15" t="n">
        <v>700</v>
      </c>
      <c r="F83" s="16" t="n">
        <v>10</v>
      </c>
      <c r="G83" s="15" t="n">
        <f aca="false">(E83/4)*(F83*1000)</f>
        <v>1750000</v>
      </c>
      <c r="H83" s="12" t="n">
        <v>350</v>
      </c>
      <c r="I83" s="13" t="n">
        <v>10</v>
      </c>
      <c r="J83" s="14" t="n">
        <f aca="false">(H83/4)*(I83*1000)</f>
        <v>875000</v>
      </c>
      <c r="K83" s="15"/>
      <c r="L83" s="16"/>
      <c r="M83" s="15" t="n">
        <f aca="false">(K83/4)*(L83*1000)</f>
        <v>0</v>
      </c>
      <c r="N83" s="17" t="n">
        <f aca="false">B83+E83+H83+K83</f>
        <v>2150</v>
      </c>
      <c r="O83" s="13" t="n">
        <f aca="false">P83/(N83/4000)*10</f>
        <v>10</v>
      </c>
      <c r="P83" s="18" t="n">
        <f aca="false">(D83+G83+J83+M83)/10^7</f>
        <v>0.5375</v>
      </c>
    </row>
    <row r="84" customFormat="false" ht="15" hidden="false" customHeight="false" outlineLevel="0" collapsed="false">
      <c r="A84" s="19" t="s">
        <v>90</v>
      </c>
      <c r="B84" s="12" t="n">
        <v>1250</v>
      </c>
      <c r="C84" s="13" t="n">
        <v>10</v>
      </c>
      <c r="D84" s="14" t="n">
        <f aca="false">(B84/4)*(C84*1000)</f>
        <v>3125000</v>
      </c>
      <c r="E84" s="15" t="n">
        <v>700</v>
      </c>
      <c r="F84" s="16" t="n">
        <v>10</v>
      </c>
      <c r="G84" s="15" t="n">
        <f aca="false">(E84/4)*(F84*1000)</f>
        <v>1750000</v>
      </c>
      <c r="H84" s="12" t="n">
        <v>350</v>
      </c>
      <c r="I84" s="13" t="n">
        <v>10</v>
      </c>
      <c r="J84" s="14" t="n">
        <f aca="false">(H84/4)*(I84*1000)</f>
        <v>875000</v>
      </c>
      <c r="K84" s="15"/>
      <c r="L84" s="16"/>
      <c r="M84" s="15" t="n">
        <f aca="false">(K84/4)*(L84*1000)</f>
        <v>0</v>
      </c>
      <c r="N84" s="17" t="n">
        <f aca="false">B84+E84+H84+K84</f>
        <v>2300</v>
      </c>
      <c r="O84" s="13" t="n">
        <f aca="false">P84/(N84/4000)*10</f>
        <v>10</v>
      </c>
      <c r="P84" s="18" t="n">
        <f aca="false">(D84+G84+J84+M84)/10^7</f>
        <v>0.575</v>
      </c>
    </row>
    <row r="85" customFormat="false" ht="15" hidden="false" customHeight="false" outlineLevel="0" collapsed="false">
      <c r="A85" s="19" t="s">
        <v>91</v>
      </c>
      <c r="B85" s="12" t="n">
        <v>1350</v>
      </c>
      <c r="C85" s="13" t="n">
        <v>10</v>
      </c>
      <c r="D85" s="14" t="n">
        <f aca="false">(B85/4)*(C85*1000)</f>
        <v>3375000</v>
      </c>
      <c r="E85" s="15" t="n">
        <v>700</v>
      </c>
      <c r="F85" s="16" t="n">
        <v>10</v>
      </c>
      <c r="G85" s="15" t="n">
        <f aca="false">(E85/4)*(F85*1000)</f>
        <v>1750000</v>
      </c>
      <c r="H85" s="12" t="n">
        <v>300</v>
      </c>
      <c r="I85" s="13" t="n">
        <v>10</v>
      </c>
      <c r="J85" s="14" t="n">
        <f aca="false">(H85/4)*(I85*1000)</f>
        <v>750000</v>
      </c>
      <c r="K85" s="15"/>
      <c r="L85" s="16"/>
      <c r="M85" s="15" t="n">
        <f aca="false">(K85/4)*(L85*1000)</f>
        <v>0</v>
      </c>
      <c r="N85" s="17" t="n">
        <f aca="false">B85+E85+H85+K85</f>
        <v>2350</v>
      </c>
      <c r="O85" s="13" t="n">
        <f aca="false">P85/(N85/4000)*10</f>
        <v>10</v>
      </c>
      <c r="P85" s="18" t="n">
        <f aca="false">(D85+G85+J85+M85)/10^7</f>
        <v>0.5875</v>
      </c>
    </row>
    <row r="86" customFormat="false" ht="15" hidden="false" customHeight="false" outlineLevel="0" collapsed="false">
      <c r="A86" s="19" t="s">
        <v>92</v>
      </c>
      <c r="B86" s="12" t="n">
        <v>1450</v>
      </c>
      <c r="C86" s="13" t="n">
        <v>10</v>
      </c>
      <c r="D86" s="14" t="n">
        <f aca="false">(B86/4)*(C86*1000)</f>
        <v>3625000</v>
      </c>
      <c r="E86" s="15" t="n">
        <v>700</v>
      </c>
      <c r="F86" s="16" t="n">
        <v>10</v>
      </c>
      <c r="G86" s="15" t="n">
        <f aca="false">(E86/4)*(F86*1000)</f>
        <v>1750000</v>
      </c>
      <c r="H86" s="12" t="n">
        <v>500</v>
      </c>
      <c r="I86" s="13" t="n">
        <v>10</v>
      </c>
      <c r="J86" s="14" t="n">
        <f aca="false">(H86/4)*(I86*1000)</f>
        <v>1250000</v>
      </c>
      <c r="K86" s="15"/>
      <c r="L86" s="16"/>
      <c r="M86" s="15" t="n">
        <f aca="false">(K86/4)*(L86*1000)</f>
        <v>0</v>
      </c>
      <c r="N86" s="17" t="n">
        <f aca="false">B86+E86+H86+K86</f>
        <v>2650</v>
      </c>
      <c r="O86" s="13" t="n">
        <f aca="false">P86/(N86/4000)*10</f>
        <v>10</v>
      </c>
      <c r="P86" s="18" t="n">
        <f aca="false">(D86+G86+J86+M86)/10^7</f>
        <v>0.6625</v>
      </c>
    </row>
    <row r="87" customFormat="false" ht="15" hidden="false" customHeight="false" outlineLevel="0" collapsed="false">
      <c r="A87" s="19" t="s">
        <v>93</v>
      </c>
      <c r="B87" s="12" t="n">
        <v>1500</v>
      </c>
      <c r="C87" s="13" t="n">
        <v>10</v>
      </c>
      <c r="D87" s="14" t="n">
        <f aca="false">(B87/4)*(C87*1000)</f>
        <v>3750000</v>
      </c>
      <c r="E87" s="15" t="n">
        <v>700</v>
      </c>
      <c r="F87" s="16" t="n">
        <v>10</v>
      </c>
      <c r="G87" s="15" t="n">
        <f aca="false">(E87/4)*(F87*1000)</f>
        <v>1750000</v>
      </c>
      <c r="H87" s="12" t="n">
        <v>500</v>
      </c>
      <c r="I87" s="13" t="n">
        <v>10</v>
      </c>
      <c r="J87" s="14" t="n">
        <f aca="false">(H87/4)*(I87*1000)</f>
        <v>1250000</v>
      </c>
      <c r="K87" s="15"/>
      <c r="L87" s="16"/>
      <c r="M87" s="15" t="n">
        <f aca="false">(K87/4)*(L87*1000)</f>
        <v>0</v>
      </c>
      <c r="N87" s="17" t="n">
        <f aca="false">B87+E87+H87+K87</f>
        <v>2700</v>
      </c>
      <c r="O87" s="13" t="n">
        <f aca="false">P87/(N87/4000)*10</f>
        <v>10</v>
      </c>
      <c r="P87" s="18" t="n">
        <f aca="false">(D87+G87+J87+M87)/10^7</f>
        <v>0.675</v>
      </c>
    </row>
    <row r="88" customFormat="false" ht="15" hidden="false" customHeight="false" outlineLevel="0" collapsed="false">
      <c r="A88" s="11" t="s">
        <v>94</v>
      </c>
      <c r="B88" s="12" t="n">
        <v>1550</v>
      </c>
      <c r="C88" s="13" t="n">
        <v>10</v>
      </c>
      <c r="D88" s="14" t="n">
        <f aca="false">(B88/4)*(C88*1000)</f>
        <v>3875000</v>
      </c>
      <c r="E88" s="15" t="n">
        <v>700</v>
      </c>
      <c r="F88" s="16" t="n">
        <v>10</v>
      </c>
      <c r="G88" s="15" t="n">
        <f aca="false">(E88/4)*(F88*1000)</f>
        <v>1750000</v>
      </c>
      <c r="H88" s="12" t="n">
        <v>400</v>
      </c>
      <c r="I88" s="13" t="n">
        <v>6.50593</v>
      </c>
      <c r="J88" s="14" t="n">
        <f aca="false">(H88/4)*(I88*1000)</f>
        <v>650593</v>
      </c>
      <c r="K88" s="15"/>
      <c r="L88" s="16"/>
      <c r="M88" s="15" t="n">
        <f aca="false">(K88/4)*(L88*1000)</f>
        <v>0</v>
      </c>
      <c r="N88" s="17" t="n">
        <f aca="false">B88+E88+H88+K88</f>
        <v>2650</v>
      </c>
      <c r="O88" s="13" t="n">
        <f aca="false">P88/(N88/4000)*10</f>
        <v>9.47259320754717</v>
      </c>
      <c r="P88" s="18" t="n">
        <f aca="false">(D88+G88+J88+M88)/10^7</f>
        <v>0.6275593</v>
      </c>
    </row>
    <row r="89" customFormat="false" ht="15" hidden="false" customHeight="false" outlineLevel="0" collapsed="false">
      <c r="A89" s="11" t="s">
        <v>95</v>
      </c>
      <c r="B89" s="12" t="n">
        <v>1600</v>
      </c>
      <c r="C89" s="13" t="n">
        <v>10</v>
      </c>
      <c r="D89" s="14" t="n">
        <f aca="false">(B89/4)*(C89*1000)</f>
        <v>4000000</v>
      </c>
      <c r="E89" s="15" t="n">
        <v>700</v>
      </c>
      <c r="F89" s="16" t="n">
        <v>10</v>
      </c>
      <c r="G89" s="15" t="n">
        <f aca="false">(E89/4)*(F89*1000)</f>
        <v>1750000</v>
      </c>
      <c r="H89" s="12" t="n">
        <v>400</v>
      </c>
      <c r="I89" s="13" t="n">
        <v>6.00594</v>
      </c>
      <c r="J89" s="14" t="n">
        <f aca="false">(H89/4)*(I89*1000)</f>
        <v>600594</v>
      </c>
      <c r="K89" s="15"/>
      <c r="L89" s="16"/>
      <c r="M89" s="15" t="n">
        <f aca="false">(K89/4)*(L89*1000)</f>
        <v>0</v>
      </c>
      <c r="N89" s="17" t="n">
        <f aca="false">B89+E89+H89+K89</f>
        <v>2700</v>
      </c>
      <c r="O89" s="13" t="n">
        <f aca="false">P89/(N89/4000)*10</f>
        <v>9.40828740740741</v>
      </c>
      <c r="P89" s="18" t="n">
        <f aca="false">(D89+G89+J89+M89)/10^7</f>
        <v>0.6350594</v>
      </c>
    </row>
    <row r="90" customFormat="false" ht="15" hidden="false" customHeight="false" outlineLevel="0" collapsed="false">
      <c r="A90" s="19" t="s">
        <v>96</v>
      </c>
      <c r="B90" s="12" t="n">
        <v>1650</v>
      </c>
      <c r="C90" s="13" t="n">
        <v>10</v>
      </c>
      <c r="D90" s="14" t="n">
        <f aca="false">(B90/4)*(C90*1000)</f>
        <v>4125000</v>
      </c>
      <c r="E90" s="15" t="n">
        <v>700</v>
      </c>
      <c r="F90" s="16" t="n">
        <v>10</v>
      </c>
      <c r="G90" s="15" t="n">
        <f aca="false">(E90/4)*(F90*1000)</f>
        <v>1750000</v>
      </c>
      <c r="H90" s="12" t="n">
        <v>450</v>
      </c>
      <c r="I90" s="13" t="n">
        <v>5.39266</v>
      </c>
      <c r="J90" s="14" t="n">
        <f aca="false">(H90/4)*(I90*1000)</f>
        <v>606674.25</v>
      </c>
      <c r="K90" s="15"/>
      <c r="L90" s="16"/>
      <c r="M90" s="15" t="n">
        <f aca="false">(K90/4)*(L90*1000)</f>
        <v>0</v>
      </c>
      <c r="N90" s="17" t="n">
        <f aca="false">B90+E90+H90+K90</f>
        <v>2800</v>
      </c>
      <c r="O90" s="13" t="n">
        <f aca="false">P90/(N90/4000)*10</f>
        <v>9.25953464285714</v>
      </c>
      <c r="P90" s="18" t="n">
        <f aca="false">(D90+G90+J90+M90)/10^7</f>
        <v>0.648167425</v>
      </c>
    </row>
    <row r="91" customFormat="false" ht="15" hidden="false" customHeight="false" outlineLevel="0" collapsed="false">
      <c r="A91" s="19" t="s">
        <v>97</v>
      </c>
      <c r="B91" s="12" t="n">
        <v>1699.99</v>
      </c>
      <c r="C91" s="13" t="n">
        <v>10</v>
      </c>
      <c r="D91" s="14" t="n">
        <f aca="false">(B91/4)*(C91*1000)</f>
        <v>4249975</v>
      </c>
      <c r="E91" s="15" t="n">
        <v>700</v>
      </c>
      <c r="F91" s="16" t="n">
        <v>10</v>
      </c>
      <c r="G91" s="15" t="n">
        <f aca="false">(E91/4)*(F91*1000)</f>
        <v>1750000</v>
      </c>
      <c r="H91" s="12" t="n">
        <v>550</v>
      </c>
      <c r="I91" s="13" t="n">
        <v>4.95082</v>
      </c>
      <c r="J91" s="14" t="n">
        <f aca="false">(H91/4)*(I91*1000)</f>
        <v>680737.75</v>
      </c>
      <c r="K91" s="15"/>
      <c r="L91" s="16"/>
      <c r="M91" s="15" t="n">
        <f aca="false">(K91/4)*(L91*1000)</f>
        <v>0</v>
      </c>
      <c r="N91" s="17" t="n">
        <f aca="false">B91+E91+H91+K91</f>
        <v>2949.99</v>
      </c>
      <c r="O91" s="13" t="n">
        <f aca="false">P91/(N91/4000)*10</f>
        <v>9.05862426652294</v>
      </c>
      <c r="P91" s="18" t="n">
        <f aca="false">(D91+G91+J91+M91)/10^7</f>
        <v>0.668071275</v>
      </c>
    </row>
    <row r="92" customFormat="false" ht="15" hidden="false" customHeight="false" outlineLevel="0" collapsed="false">
      <c r="A92" s="19" t="s">
        <v>98</v>
      </c>
      <c r="B92" s="12" t="n">
        <v>1800</v>
      </c>
      <c r="C92" s="13" t="n">
        <v>10</v>
      </c>
      <c r="D92" s="14" t="n">
        <f aca="false">(B92/4)*(C92*1000)</f>
        <v>4500000</v>
      </c>
      <c r="E92" s="15" t="n">
        <v>700</v>
      </c>
      <c r="F92" s="16" t="n">
        <v>10</v>
      </c>
      <c r="G92" s="15" t="n">
        <f aca="false">(E92/4)*(F92*1000)</f>
        <v>1750000</v>
      </c>
      <c r="H92" s="12" t="n">
        <v>550</v>
      </c>
      <c r="I92" s="13" t="n">
        <v>4.95059</v>
      </c>
      <c r="J92" s="14" t="n">
        <f aca="false">(H92/4)*(I92*1000)</f>
        <v>680706.125</v>
      </c>
      <c r="K92" s="15"/>
      <c r="L92" s="16"/>
      <c r="M92" s="15" t="n">
        <f aca="false">(K92/4)*(L92*1000)</f>
        <v>0</v>
      </c>
      <c r="N92" s="17" t="n">
        <f aca="false">B92+E92+H92+K92</f>
        <v>3050</v>
      </c>
      <c r="O92" s="13" t="n">
        <f aca="false">P92/(N92/4000)*10</f>
        <v>9.08945065573771</v>
      </c>
      <c r="P92" s="18" t="n">
        <f aca="false">(D92+G92+J92+M92)/10^7</f>
        <v>0.6930706125</v>
      </c>
    </row>
    <row r="93" customFormat="false" ht="15" hidden="false" customHeight="false" outlineLevel="0" collapsed="false">
      <c r="A93" s="19" t="s">
        <v>99</v>
      </c>
      <c r="B93" s="12" t="n">
        <v>1900</v>
      </c>
      <c r="C93" s="13" t="n">
        <v>10</v>
      </c>
      <c r="D93" s="14" t="n">
        <f aca="false">(B93/4)*(C93*1000)</f>
        <v>4750000</v>
      </c>
      <c r="E93" s="15" t="n">
        <v>700</v>
      </c>
      <c r="F93" s="16" t="n">
        <v>10</v>
      </c>
      <c r="G93" s="15" t="n">
        <f aca="false">(E93/4)*(F93*1000)</f>
        <v>1750000</v>
      </c>
      <c r="H93" s="12" t="n">
        <v>550</v>
      </c>
      <c r="I93" s="13" t="n">
        <v>4.87082</v>
      </c>
      <c r="J93" s="14" t="n">
        <f aca="false">(H93/4)*(I93*1000)</f>
        <v>669737.75</v>
      </c>
      <c r="K93" s="15"/>
      <c r="L93" s="16"/>
      <c r="M93" s="15" t="n">
        <f aca="false">(K93/4)*(L93*1000)</f>
        <v>0</v>
      </c>
      <c r="N93" s="17" t="n">
        <f aca="false">B93+E93+H93+K93</f>
        <v>3150</v>
      </c>
      <c r="O93" s="13" t="n">
        <f aca="false">P93/(N93/4000)*10</f>
        <v>9.10442888888889</v>
      </c>
      <c r="P93" s="18" t="n">
        <f aca="false">(D93+G93+J93+M93)/10^7</f>
        <v>0.716973775</v>
      </c>
    </row>
    <row r="94" customFormat="false" ht="15" hidden="false" customHeight="false" outlineLevel="0" collapsed="false">
      <c r="A94" s="19" t="s">
        <v>100</v>
      </c>
      <c r="B94" s="12" t="n">
        <v>1950</v>
      </c>
      <c r="C94" s="13" t="n">
        <v>10</v>
      </c>
      <c r="D94" s="14" t="n">
        <f aca="false">(B94/4)*(C94*1000)</f>
        <v>4875000</v>
      </c>
      <c r="E94" s="15" t="n">
        <v>700</v>
      </c>
      <c r="F94" s="16" t="n">
        <v>10</v>
      </c>
      <c r="G94" s="15" t="n">
        <f aca="false">(E94/4)*(F94*1000)</f>
        <v>1750000</v>
      </c>
      <c r="H94" s="12" t="n">
        <v>550</v>
      </c>
      <c r="I94" s="13" t="n">
        <v>4.80098</v>
      </c>
      <c r="J94" s="14" t="n">
        <f aca="false">(H94/4)*(I94*1000)</f>
        <v>660134.75</v>
      </c>
      <c r="K94" s="15"/>
      <c r="L94" s="16"/>
      <c r="M94" s="15" t="n">
        <f aca="false">(K94/4)*(L94*1000)</f>
        <v>0</v>
      </c>
      <c r="N94" s="17" t="n">
        <f aca="false">B94+E94+H94+K94</f>
        <v>3200</v>
      </c>
      <c r="O94" s="13" t="n">
        <f aca="false">P94/(N94/4000)*10</f>
        <v>9.1064184375</v>
      </c>
      <c r="P94" s="18" t="n">
        <f aca="false">(D94+G94+J94+M94)/10^7</f>
        <v>0.728513475</v>
      </c>
    </row>
    <row r="95" customFormat="false" ht="15" hidden="false" customHeight="false" outlineLevel="0" collapsed="false">
      <c r="A95" s="19" t="s">
        <v>101</v>
      </c>
      <c r="B95" s="12" t="n">
        <v>2000</v>
      </c>
      <c r="C95" s="13" t="n">
        <v>10</v>
      </c>
      <c r="D95" s="14" t="n">
        <f aca="false">(B95/4)*(C95*1000)</f>
        <v>5000000</v>
      </c>
      <c r="E95" s="15" t="n">
        <v>700</v>
      </c>
      <c r="F95" s="16" t="n">
        <v>10</v>
      </c>
      <c r="G95" s="15" t="n">
        <f aca="false">(E95/4)*(F95*1000)</f>
        <v>1750000</v>
      </c>
      <c r="H95" s="12" t="n">
        <v>600</v>
      </c>
      <c r="I95" s="13" t="n">
        <v>4.52577</v>
      </c>
      <c r="J95" s="14" t="n">
        <f aca="false">(H95/4)*(I95*1000)</f>
        <v>678865.5</v>
      </c>
      <c r="K95" s="15"/>
      <c r="L95" s="16"/>
      <c r="M95" s="15" t="n">
        <f aca="false">(K95/4)*(L95*1000)</f>
        <v>0</v>
      </c>
      <c r="N95" s="17" t="n">
        <f aca="false">B95+E95+H95+K95</f>
        <v>3300</v>
      </c>
      <c r="O95" s="13" t="n">
        <f aca="false">P95/(N95/4000)*10</f>
        <v>9.00468545454546</v>
      </c>
      <c r="P95" s="18" t="n">
        <f aca="false">(D95+G95+J95+M95)/10^7</f>
        <v>0.74288655</v>
      </c>
    </row>
    <row r="96" customFormat="false" ht="15" hidden="false" customHeight="false" outlineLevel="0" collapsed="false">
      <c r="A96" s="19" t="s">
        <v>102</v>
      </c>
      <c r="B96" s="12" t="n">
        <v>2250</v>
      </c>
      <c r="C96" s="13" t="n">
        <v>10</v>
      </c>
      <c r="D96" s="14" t="n">
        <f aca="false">(B96/4)*(C96*1000)</f>
        <v>5625000</v>
      </c>
      <c r="E96" s="15" t="n">
        <v>700</v>
      </c>
      <c r="F96" s="16" t="n">
        <v>10</v>
      </c>
      <c r="G96" s="15" t="n">
        <f aca="false">(E96/4)*(F96*1000)</f>
        <v>1750000</v>
      </c>
      <c r="H96" s="12" t="n">
        <v>450</v>
      </c>
      <c r="I96" s="13" t="n">
        <v>4.01311</v>
      </c>
      <c r="J96" s="14" t="n">
        <f aca="false">(H96/4)*(I96*1000)</f>
        <v>451474.875</v>
      </c>
      <c r="K96" s="15"/>
      <c r="L96" s="16"/>
      <c r="M96" s="15" t="n">
        <f aca="false">(K96/4)*(L96*1000)</f>
        <v>0</v>
      </c>
      <c r="N96" s="17" t="n">
        <f aca="false">B96+E96+H96+K96</f>
        <v>3400</v>
      </c>
      <c r="O96" s="13" t="n">
        <f aca="false">P96/(N96/4000)*10</f>
        <v>9.2076175</v>
      </c>
      <c r="P96" s="18" t="n">
        <f aca="false">(D96+G96+J96+M96)/10^7</f>
        <v>0.7826474875</v>
      </c>
    </row>
    <row r="97" customFormat="false" ht="15" hidden="false" customHeight="false" outlineLevel="0" collapsed="false">
      <c r="A97" s="19" t="s">
        <v>103</v>
      </c>
      <c r="B97" s="12" t="n">
        <v>2450</v>
      </c>
      <c r="C97" s="13" t="n">
        <v>10</v>
      </c>
      <c r="D97" s="14" t="n">
        <f aca="false">(B97/4)*(C97*1000)</f>
        <v>6125000</v>
      </c>
      <c r="E97" s="15" t="n">
        <v>700</v>
      </c>
      <c r="F97" s="16" t="n">
        <v>10</v>
      </c>
      <c r="G97" s="15" t="n">
        <f aca="false">(E97/4)*(F97*1000)</f>
        <v>1750000</v>
      </c>
      <c r="H97" s="12" t="n">
        <v>0</v>
      </c>
      <c r="I97" s="13" t="n">
        <v>3.8335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3150</v>
      </c>
      <c r="O97" s="13" t="n">
        <f aca="false">P97/(N97/4000)*10</f>
        <v>10</v>
      </c>
      <c r="P97" s="18" t="n">
        <f aca="false">(D97+G97+J97+M97)/10^7</f>
        <v>0.7875</v>
      </c>
    </row>
    <row r="98" customFormat="false" ht="15" hidden="false" customHeight="false" outlineLevel="0" collapsed="false">
      <c r="A98" s="19" t="s">
        <v>104</v>
      </c>
      <c r="B98" s="12" t="n">
        <v>2600</v>
      </c>
      <c r="C98" s="13" t="n">
        <v>9.5293</v>
      </c>
      <c r="D98" s="14" t="n">
        <f aca="false">(B98/4)*(C98*1000)</f>
        <v>6194045</v>
      </c>
      <c r="E98" s="15" t="n">
        <v>700</v>
      </c>
      <c r="F98" s="16" t="n">
        <v>10</v>
      </c>
      <c r="G98" s="15" t="n">
        <f aca="false">(E98/4)*(F98*1000)</f>
        <v>1750000</v>
      </c>
      <c r="H98" s="12" t="n">
        <v>0</v>
      </c>
      <c r="I98" s="13" t="n">
        <v>3.23257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3300</v>
      </c>
      <c r="O98" s="13" t="n">
        <f aca="false">P98/(N98/4000)*10</f>
        <v>9.62914545454546</v>
      </c>
      <c r="P98" s="18" t="n">
        <f aca="false">(D98+G98+J98+M98)/10^7</f>
        <v>0.7944045</v>
      </c>
    </row>
    <row r="99" customFormat="false" ht="15" hidden="false" customHeight="false" outlineLevel="0" collapsed="false">
      <c r="A99" s="19" t="s">
        <v>105</v>
      </c>
      <c r="B99" s="12" t="n">
        <v>2636</v>
      </c>
      <c r="C99" s="13" t="n">
        <v>4.87088</v>
      </c>
      <c r="D99" s="14" t="n">
        <f aca="false">(B99/4)*(C99*1000)</f>
        <v>3209909.92</v>
      </c>
      <c r="E99" s="15" t="n">
        <v>700</v>
      </c>
      <c r="F99" s="16" t="n">
        <v>10</v>
      </c>
      <c r="G99" s="15" t="n">
        <f aca="false">(E99/4)*(F99*1000)</f>
        <v>1750000</v>
      </c>
      <c r="H99" s="12" t="n">
        <v>0</v>
      </c>
      <c r="I99" s="13" t="n">
        <v>3.40993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3336</v>
      </c>
      <c r="O99" s="13" t="n">
        <f aca="false">P99/(N99/4000)*10</f>
        <v>5.94713419664269</v>
      </c>
      <c r="P99" s="18" t="n">
        <f aca="false">(D99+G99+J99+M99)/10^7</f>
        <v>0.495990992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54361.15</v>
      </c>
      <c r="C100" s="20"/>
      <c r="D100" s="21" t="n">
        <f aca="false">SUM(D4:D99)</f>
        <v>104800109.3044</v>
      </c>
      <c r="E100" s="20" t="n">
        <f aca="false">SUM(E4:E99)</f>
        <v>16800</v>
      </c>
      <c r="F100" s="20"/>
      <c r="G100" s="20" t="n">
        <f aca="false">SUM(G4:G99)</f>
        <v>42000000</v>
      </c>
      <c r="H100" s="20" t="n">
        <f aca="false">SUM(H4:H99)</f>
        <v>13431.63</v>
      </c>
      <c r="I100" s="20"/>
      <c r="J100" s="21" t="n">
        <f aca="false">SUM(J4:J99)</f>
        <v>17250242.485375</v>
      </c>
      <c r="M100" s="20" t="s">
        <v>107</v>
      </c>
      <c r="N100" s="22" t="n">
        <f aca="false">SUM(N4:N99)/4000</f>
        <v>21.148195</v>
      </c>
      <c r="O100" s="22" t="n">
        <f aca="false">P100/N100*10</f>
        <v>7.75717983448587</v>
      </c>
      <c r="P100" s="22" t="n">
        <f aca="false">SUM(P4:P99)</f>
        <v>16.40503517897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3.5902875</v>
      </c>
      <c r="C101" s="23" t="n">
        <f aca="false">D101/B101*10</f>
        <v>7.71139751858818</v>
      </c>
      <c r="D101" s="21" t="n">
        <f aca="false">D100/10^7</f>
        <v>10.48001093044</v>
      </c>
      <c r="E101" s="20" t="n">
        <f aca="false">E100/4000</f>
        <v>4.2</v>
      </c>
      <c r="F101" s="20"/>
      <c r="G101" s="20" t="n">
        <f aca="false">G100/10^7</f>
        <v>4.2</v>
      </c>
      <c r="H101" s="20" t="n">
        <f aca="false">H100/4000</f>
        <v>3.3579075</v>
      </c>
      <c r="I101" s="23" t="n">
        <f aca="false">J101/H101*10</f>
        <v>5.13720002274482</v>
      </c>
      <c r="J101" s="21" t="n">
        <f aca="false">J100/10^7</f>
        <v>1.72502424853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111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070</v>
      </c>
      <c r="C4" s="13" t="n">
        <v>3.61628</v>
      </c>
      <c r="D4" s="14" t="n">
        <f aca="false">(B4/4)*(C4*1000)</f>
        <v>1871424.9</v>
      </c>
      <c r="E4" s="15" t="n">
        <v>0</v>
      </c>
      <c r="F4" s="16" t="n">
        <v>0</v>
      </c>
      <c r="G4" s="15" t="n">
        <f aca="false">(E4/4)*(F4*1000)</f>
        <v>0</v>
      </c>
      <c r="H4" s="12" t="n">
        <v>600</v>
      </c>
      <c r="I4" s="13" t="n">
        <v>3.61137</v>
      </c>
      <c r="J4" s="14" t="n">
        <f aca="false">(H4/4)*(I4*1000)</f>
        <v>541705.5</v>
      </c>
      <c r="K4" s="15"/>
      <c r="L4" s="16"/>
      <c r="M4" s="15" t="n">
        <f aca="false">(K4/4)*(L4*1000)</f>
        <v>0</v>
      </c>
      <c r="N4" s="17" t="n">
        <f aca="false">B4+E4+H4+K4</f>
        <v>2670</v>
      </c>
      <c r="O4" s="13" t="n">
        <f aca="false">P4/(N4/4000)*10</f>
        <v>3.61517662921348</v>
      </c>
      <c r="P4" s="18" t="n">
        <f aca="false">(D4+G4+J4+M4)/10^7</f>
        <v>0.24131304</v>
      </c>
    </row>
    <row r="5" customFormat="false" ht="15" hidden="false" customHeight="false" outlineLevel="0" collapsed="false">
      <c r="A5" s="11" t="s">
        <v>11</v>
      </c>
      <c r="B5" s="12" t="n">
        <v>2029.25</v>
      </c>
      <c r="C5" s="13" t="n">
        <v>3.62999</v>
      </c>
      <c r="D5" s="14" t="n">
        <f aca="false">(B5/4)*(C5*1000)</f>
        <v>1841539.301875</v>
      </c>
      <c r="E5" s="15" t="n">
        <v>0</v>
      </c>
      <c r="F5" s="16" t="n">
        <v>0</v>
      </c>
      <c r="G5" s="15" t="n">
        <f aca="false">(E5/4)*(F5*1000)</f>
        <v>0</v>
      </c>
      <c r="H5" s="12" t="n">
        <v>250</v>
      </c>
      <c r="I5" s="13" t="n">
        <v>3.83576</v>
      </c>
      <c r="J5" s="14" t="n">
        <f aca="false">(H5/4)*(I5*1000)</f>
        <v>239735</v>
      </c>
      <c r="K5" s="15"/>
      <c r="L5" s="16"/>
      <c r="M5" s="15" t="n">
        <f aca="false">(K5/4)*(L5*1000)</f>
        <v>0</v>
      </c>
      <c r="N5" s="17" t="n">
        <f aca="false">B5+E5+H5+K5</f>
        <v>2279.25</v>
      </c>
      <c r="O5" s="13" t="n">
        <f aca="false">P5/(N5/4000)*10</f>
        <v>3.65255992431721</v>
      </c>
      <c r="P5" s="18" t="n">
        <f aca="false">(D5+G5+J5+M5)/10^7</f>
        <v>0.2081274301875</v>
      </c>
    </row>
    <row r="6" customFormat="false" ht="15" hidden="false" customHeight="false" outlineLevel="0" collapsed="false">
      <c r="A6" s="11" t="s">
        <v>12</v>
      </c>
      <c r="B6" s="12" t="n">
        <v>1980</v>
      </c>
      <c r="C6" s="13" t="n">
        <v>3.66941</v>
      </c>
      <c r="D6" s="14" t="n">
        <f aca="false">(B6/4)*(C6*1000)</f>
        <v>1816357.95</v>
      </c>
      <c r="E6" s="15" t="n">
        <v>0</v>
      </c>
      <c r="F6" s="16" t="n">
        <v>0</v>
      </c>
      <c r="G6" s="15" t="n">
        <f aca="false">(E6/4)*(F6*1000)</f>
        <v>0</v>
      </c>
      <c r="H6" s="12" t="n">
        <v>200</v>
      </c>
      <c r="I6" s="13" t="n">
        <v>3.25023</v>
      </c>
      <c r="J6" s="14" t="n">
        <f aca="false">(H6/4)*(I6*1000)</f>
        <v>162511.5</v>
      </c>
      <c r="K6" s="15"/>
      <c r="L6" s="16"/>
      <c r="M6" s="15" t="n">
        <f aca="false">(K6/4)*(L6*1000)</f>
        <v>0</v>
      </c>
      <c r="N6" s="17" t="n">
        <f aca="false">B6+E6+H6+K6</f>
        <v>2180</v>
      </c>
      <c r="O6" s="13" t="n">
        <f aca="false">P6/(N6/4000)*10</f>
        <v>3.63095311926605</v>
      </c>
      <c r="P6" s="18" t="n">
        <f aca="false">(D6+G6+J6+M6)/10^7</f>
        <v>0.197886945</v>
      </c>
    </row>
    <row r="7" customFormat="false" ht="15" hidden="false" customHeight="false" outlineLevel="0" collapsed="false">
      <c r="A7" s="11" t="s">
        <v>13</v>
      </c>
      <c r="B7" s="12" t="n">
        <v>1980</v>
      </c>
      <c r="C7" s="13" t="n">
        <v>3.65051</v>
      </c>
      <c r="D7" s="14" t="n">
        <f aca="false">(B7/4)*(C7*1000)</f>
        <v>1807002.45</v>
      </c>
      <c r="E7" s="15" t="n">
        <v>0</v>
      </c>
      <c r="F7" s="16" t="n">
        <v>0</v>
      </c>
      <c r="G7" s="15" t="n">
        <f aca="false">(E7/4)*(F7*1000)</f>
        <v>0</v>
      </c>
      <c r="H7" s="12" t="n">
        <v>0</v>
      </c>
      <c r="I7" s="13" t="n">
        <v>3.08058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1980</v>
      </c>
      <c r="O7" s="13" t="n">
        <f aca="false">P7/(N7/4000)*10</f>
        <v>3.65051</v>
      </c>
      <c r="P7" s="18" t="n">
        <f aca="false">(D7+G7+J7+M7)/10^7</f>
        <v>0.180700245</v>
      </c>
    </row>
    <row r="8" customFormat="false" ht="15" hidden="false" customHeight="false" outlineLevel="0" collapsed="false">
      <c r="A8" s="11" t="s">
        <v>14</v>
      </c>
      <c r="B8" s="12" t="n">
        <v>1463.9</v>
      </c>
      <c r="C8" s="13" t="n">
        <v>3.5391</v>
      </c>
      <c r="D8" s="14" t="n">
        <f aca="false">(B8/4)*(C8*1000)</f>
        <v>1295222.1225</v>
      </c>
      <c r="E8" s="15" t="n">
        <v>0</v>
      </c>
      <c r="F8" s="16" t="n">
        <v>0</v>
      </c>
      <c r="G8" s="15" t="n">
        <f aca="false">(E8/4)*(F8*1000)</f>
        <v>0</v>
      </c>
      <c r="H8" s="12" t="n">
        <v>0</v>
      </c>
      <c r="I8" s="13" t="n">
        <v>2.69906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1463.9</v>
      </c>
      <c r="O8" s="13" t="n">
        <f aca="false">P8/(N8/4000)*10</f>
        <v>3.5391</v>
      </c>
      <c r="P8" s="18" t="n">
        <f aca="false">(D8+G8+J8+M8)/10^7</f>
        <v>0.12952221225</v>
      </c>
    </row>
    <row r="9" customFormat="false" ht="15" hidden="false" customHeight="false" outlineLevel="0" collapsed="false">
      <c r="A9" s="11" t="s">
        <v>15</v>
      </c>
      <c r="B9" s="12" t="n">
        <v>1319</v>
      </c>
      <c r="C9" s="13" t="n">
        <v>3.47287</v>
      </c>
      <c r="D9" s="14" t="n">
        <f aca="false">(B9/4)*(C9*1000)</f>
        <v>1145178.8825</v>
      </c>
      <c r="E9" s="15" t="n">
        <v>0</v>
      </c>
      <c r="F9" s="16" t="n">
        <v>0</v>
      </c>
      <c r="G9" s="15" t="n">
        <f aca="false">(E9/4)*(F9*1000)</f>
        <v>0</v>
      </c>
      <c r="H9" s="12" t="n">
        <v>0</v>
      </c>
      <c r="I9" s="13" t="n">
        <v>2.0595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1319</v>
      </c>
      <c r="O9" s="13" t="n">
        <f aca="false">P9/(N9/4000)*10</f>
        <v>3.47287</v>
      </c>
      <c r="P9" s="18" t="n">
        <f aca="false">(D9+G9+J9+M9)/10^7</f>
        <v>0.11451788825</v>
      </c>
    </row>
    <row r="10" customFormat="false" ht="15" hidden="false" customHeight="false" outlineLevel="0" collapsed="false">
      <c r="A10" s="11" t="s">
        <v>16</v>
      </c>
      <c r="B10" s="12" t="n">
        <v>1219</v>
      </c>
      <c r="C10" s="13" t="n">
        <v>3.47245</v>
      </c>
      <c r="D10" s="14" t="n">
        <f aca="false">(B10/4)*(C10*1000)</f>
        <v>1058229.1375</v>
      </c>
      <c r="E10" s="15" t="n">
        <v>0</v>
      </c>
      <c r="F10" s="16" t="n">
        <v>0</v>
      </c>
      <c r="G10" s="15" t="n">
        <f aca="false">(E10/4)*(F10*1000)</f>
        <v>0</v>
      </c>
      <c r="H10" s="12" t="n">
        <v>0</v>
      </c>
      <c r="I10" s="13" t="n">
        <v>2.50014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1219</v>
      </c>
      <c r="O10" s="13" t="n">
        <f aca="false">P10/(N10/4000)*10</f>
        <v>3.47245</v>
      </c>
      <c r="P10" s="18" t="n">
        <f aca="false">(D10+G10+J10+M10)/10^7</f>
        <v>0.10582291375</v>
      </c>
    </row>
    <row r="11" customFormat="false" ht="15" hidden="false" customHeight="false" outlineLevel="0" collapsed="false">
      <c r="A11" s="11" t="s">
        <v>17</v>
      </c>
      <c r="B11" s="12" t="n">
        <v>1052.6</v>
      </c>
      <c r="C11" s="13" t="n">
        <v>3.45965</v>
      </c>
      <c r="D11" s="14" t="n">
        <f aca="false">(B11/4)*(C11*1000)</f>
        <v>910406.8975</v>
      </c>
      <c r="E11" s="15" t="n">
        <v>0</v>
      </c>
      <c r="F11" s="16" t="n">
        <v>0</v>
      </c>
      <c r="G11" s="15" t="n">
        <f aca="false">(E11/4)*(F11*1000)</f>
        <v>0</v>
      </c>
      <c r="H11" s="12" t="n">
        <v>0</v>
      </c>
      <c r="I11" s="13" t="n">
        <v>2.51259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1052.6</v>
      </c>
      <c r="O11" s="13" t="n">
        <f aca="false">P11/(N11/4000)*10</f>
        <v>3.45965</v>
      </c>
      <c r="P11" s="18" t="n">
        <f aca="false">(D11+G11+J11+M11)/10^7</f>
        <v>0.09104068975</v>
      </c>
    </row>
    <row r="12" customFormat="false" ht="15" hidden="false" customHeight="false" outlineLevel="0" collapsed="false">
      <c r="A12" s="11" t="s">
        <v>18</v>
      </c>
      <c r="B12" s="12" t="n">
        <v>830</v>
      </c>
      <c r="C12" s="13" t="n">
        <v>3.39988</v>
      </c>
      <c r="D12" s="14" t="n">
        <f aca="false">(B12/4)*(C12*1000)</f>
        <v>705475.1</v>
      </c>
      <c r="E12" s="15" t="n">
        <v>0</v>
      </c>
      <c r="F12" s="16" t="n">
        <v>0</v>
      </c>
      <c r="G12" s="15" t="n">
        <f aca="false">(E12/4)*(F12*1000)</f>
        <v>0</v>
      </c>
      <c r="H12" s="12" t="n">
        <v>0</v>
      </c>
      <c r="I12" s="13" t="n">
        <v>2.84999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830</v>
      </c>
      <c r="O12" s="13" t="n">
        <f aca="false">P12/(N12/4000)*10</f>
        <v>3.39988</v>
      </c>
      <c r="P12" s="18" t="n">
        <f aca="false">(D12+G12+J12+M12)/10^7</f>
        <v>0.07054751</v>
      </c>
    </row>
    <row r="13" customFormat="false" ht="15" hidden="false" customHeight="false" outlineLevel="0" collapsed="false">
      <c r="A13" s="11" t="s">
        <v>19</v>
      </c>
      <c r="B13" s="12" t="n">
        <v>630</v>
      </c>
      <c r="C13" s="13" t="n">
        <v>3.40004</v>
      </c>
      <c r="D13" s="14" t="n">
        <f aca="false">(B13/4)*(C13*1000)</f>
        <v>535506.3</v>
      </c>
      <c r="E13" s="15" t="n">
        <v>0</v>
      </c>
      <c r="F13" s="16" t="n">
        <v>0</v>
      </c>
      <c r="G13" s="15" t="n">
        <f aca="false">(E13/4)*(F13*1000)</f>
        <v>0</v>
      </c>
      <c r="H13" s="12" t="n">
        <v>0</v>
      </c>
      <c r="I13" s="13" t="n">
        <v>3.06943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630</v>
      </c>
      <c r="O13" s="13" t="n">
        <f aca="false">P13/(N13/4000)*10</f>
        <v>3.40004</v>
      </c>
      <c r="P13" s="18" t="n">
        <f aca="false">(D13+G13+J13+M13)/10^7</f>
        <v>0.05355063</v>
      </c>
    </row>
    <row r="14" customFormat="false" ht="15" hidden="false" customHeight="false" outlineLevel="0" collapsed="false">
      <c r="A14" s="11" t="s">
        <v>20</v>
      </c>
      <c r="B14" s="12" t="n">
        <v>430</v>
      </c>
      <c r="C14" s="13" t="n">
        <v>3.39959</v>
      </c>
      <c r="D14" s="14" t="n">
        <f aca="false">(B14/4)*(C14*1000)</f>
        <v>365455.925</v>
      </c>
      <c r="E14" s="15" t="n">
        <v>0</v>
      </c>
      <c r="F14" s="16" t="n">
        <v>0</v>
      </c>
      <c r="G14" s="15" t="n">
        <f aca="false">(E14/4)*(F14*1000)</f>
        <v>0</v>
      </c>
      <c r="H14" s="12" t="n">
        <v>0</v>
      </c>
      <c r="I14" s="13" t="n">
        <v>2.98002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430</v>
      </c>
      <c r="O14" s="13" t="n">
        <f aca="false">P14/(N14/4000)*10</f>
        <v>3.39959</v>
      </c>
      <c r="P14" s="18" t="n">
        <f aca="false">(D14+G14+J14+M14)/10^7</f>
        <v>0.0365455925</v>
      </c>
    </row>
    <row r="15" customFormat="false" ht="15" hidden="false" customHeight="false" outlineLevel="0" collapsed="false">
      <c r="A15" s="11" t="s">
        <v>21</v>
      </c>
      <c r="B15" s="12" t="n">
        <v>230</v>
      </c>
      <c r="C15" s="13" t="n">
        <v>3.39975</v>
      </c>
      <c r="D15" s="14" t="n">
        <f aca="false">(B15/4)*(C15*1000)</f>
        <v>195485.625</v>
      </c>
      <c r="E15" s="15" t="n">
        <v>0</v>
      </c>
      <c r="F15" s="16" t="n">
        <v>0</v>
      </c>
      <c r="G15" s="15" t="n">
        <f aca="false">(E15/4)*(F15*1000)</f>
        <v>0</v>
      </c>
      <c r="H15" s="12" t="n">
        <v>0</v>
      </c>
      <c r="I15" s="13" t="n">
        <v>2.80026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230</v>
      </c>
      <c r="O15" s="13" t="n">
        <f aca="false">P15/(N15/4000)*10</f>
        <v>3.39975</v>
      </c>
      <c r="P15" s="18" t="n">
        <f aca="false">(D15+G15+J15+M15)/10^7</f>
        <v>0.0195485625</v>
      </c>
    </row>
    <row r="16" customFormat="false" ht="15" hidden="false" customHeight="false" outlineLevel="0" collapsed="false">
      <c r="A16" s="11" t="s">
        <v>22</v>
      </c>
      <c r="B16" s="12" t="n">
        <v>130</v>
      </c>
      <c r="C16" s="13" t="n">
        <v>3.39901</v>
      </c>
      <c r="D16" s="14" t="n">
        <f aca="false">(B16/4)*(C16*1000)</f>
        <v>110467.825</v>
      </c>
      <c r="E16" s="15" t="n">
        <v>0</v>
      </c>
      <c r="F16" s="16" t="n">
        <v>0</v>
      </c>
      <c r="G16" s="15" t="n">
        <f aca="false">(E16/4)*(F16*1000)</f>
        <v>0</v>
      </c>
      <c r="H16" s="12" t="n">
        <v>47.55</v>
      </c>
      <c r="I16" s="13" t="n">
        <v>2.69956</v>
      </c>
      <c r="J16" s="14" t="n">
        <f aca="false">(H16/4)*(I16*1000)</f>
        <v>32091.0195</v>
      </c>
      <c r="K16" s="15"/>
      <c r="L16" s="16"/>
      <c r="M16" s="15" t="n">
        <f aca="false">(K16/4)*(L16*1000)</f>
        <v>0</v>
      </c>
      <c r="N16" s="17" t="n">
        <f aca="false">B16+E16+H16+K16</f>
        <v>177.55</v>
      </c>
      <c r="O16" s="13" t="n">
        <f aca="false">P16/(N16/4000)*10</f>
        <v>3.21168897775275</v>
      </c>
      <c r="P16" s="18" t="n">
        <f aca="false">(D16+G16+J16+M16)/10^7</f>
        <v>0.01425588445</v>
      </c>
    </row>
    <row r="17" customFormat="false" ht="15" hidden="false" customHeight="false" outlineLevel="0" collapsed="false">
      <c r="A17" s="11" t="s">
        <v>23</v>
      </c>
      <c r="B17" s="12" t="n">
        <v>130</v>
      </c>
      <c r="C17" s="13" t="n">
        <v>3.30001</v>
      </c>
      <c r="D17" s="14" t="n">
        <f aca="false">(B17/4)*(C17*1000)</f>
        <v>107250.325</v>
      </c>
      <c r="E17" s="15" t="n">
        <v>0</v>
      </c>
      <c r="F17" s="16" t="n">
        <v>0</v>
      </c>
      <c r="G17" s="15" t="n">
        <f aca="false">(E17/4)*(F17*1000)</f>
        <v>0</v>
      </c>
      <c r="H17" s="12" t="n">
        <v>48.24</v>
      </c>
      <c r="I17" s="13" t="n">
        <v>2.69968</v>
      </c>
      <c r="J17" s="14" t="n">
        <f aca="false">(H17/4)*(I17*1000)</f>
        <v>32558.1408</v>
      </c>
      <c r="K17" s="15"/>
      <c r="L17" s="16"/>
      <c r="M17" s="15" t="n">
        <f aca="false">(K17/4)*(L17*1000)</f>
        <v>0</v>
      </c>
      <c r="N17" s="17" t="n">
        <f aca="false">B17+E17+H17+K17</f>
        <v>178.24</v>
      </c>
      <c r="O17" s="13" t="n">
        <f aca="false">P17/(N17/4000)*10</f>
        <v>3.13753289497307</v>
      </c>
      <c r="P17" s="18" t="n">
        <f aca="false">(D17+G17+J17+M17)/10^7</f>
        <v>0.01398084658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20045</v>
      </c>
      <c r="D18" s="14" t="n">
        <f aca="false">(B18/4)*(C18*1000)</f>
        <v>0</v>
      </c>
      <c r="E18" s="15" t="n">
        <v>0</v>
      </c>
      <c r="F18" s="16" t="n">
        <v>0</v>
      </c>
      <c r="G18" s="15" t="n">
        <f aca="false">(E18/4)*(F18*1000)</f>
        <v>0</v>
      </c>
      <c r="H18" s="12" t="n">
        <v>0</v>
      </c>
      <c r="I18" s="13" t="n">
        <v>2.65823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19608</v>
      </c>
      <c r="D19" s="14" t="n">
        <f aca="false">(B19/4)*(C19*1000)</f>
        <v>0</v>
      </c>
      <c r="E19" s="15" t="n">
        <v>0</v>
      </c>
      <c r="F19" s="16" t="n">
        <v>0</v>
      </c>
      <c r="G19" s="15" t="n">
        <f aca="false">(E19/4)*(F19*1000)</f>
        <v>0</v>
      </c>
      <c r="H19" s="12" t="n">
        <v>0</v>
      </c>
      <c r="I19" s="13" t="n">
        <v>2.69994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15772</v>
      </c>
      <c r="D20" s="14" t="n">
        <f aca="false">(B20/4)*(C20*1000)</f>
        <v>0</v>
      </c>
      <c r="E20" s="15" t="n">
        <v>0</v>
      </c>
      <c r="F20" s="16" t="n">
        <v>0</v>
      </c>
      <c r="G20" s="15" t="n">
        <f aca="false">(E20/4)*(F20*1000)</f>
        <v>0</v>
      </c>
      <c r="H20" s="12" t="n">
        <v>0</v>
      </c>
      <c r="I20" s="13" t="n">
        <v>2.80014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14996</v>
      </c>
      <c r="D21" s="14" t="n">
        <f aca="false">(B21/4)*(C21*1000)</f>
        <v>0</v>
      </c>
      <c r="E21" s="15" t="n">
        <v>0</v>
      </c>
      <c r="F21" s="16" t="n">
        <v>0</v>
      </c>
      <c r="G21" s="15" t="n">
        <f aca="false">(E21/4)*(F21*1000)</f>
        <v>0</v>
      </c>
      <c r="H21" s="12" t="n">
        <v>0</v>
      </c>
      <c r="I21" s="13" t="n">
        <v>2.81076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29078</v>
      </c>
      <c r="D22" s="14" t="n">
        <f aca="false">(B22/4)*(C22*1000)</f>
        <v>0</v>
      </c>
      <c r="E22" s="15" t="n">
        <v>0</v>
      </c>
      <c r="F22" s="16" t="n">
        <v>0</v>
      </c>
      <c r="G22" s="15" t="n">
        <f aca="false">(E22/4)*(F22*1000)</f>
        <v>0</v>
      </c>
      <c r="H22" s="12" t="n">
        <v>0</v>
      </c>
      <c r="I22" s="13" t="n">
        <v>3.20973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39904</v>
      </c>
      <c r="D23" s="14" t="n">
        <f aca="false">(B23/4)*(C23*1000)</f>
        <v>0</v>
      </c>
      <c r="E23" s="15" t="n">
        <v>0</v>
      </c>
      <c r="F23" s="16" t="n">
        <v>0</v>
      </c>
      <c r="G23" s="15" t="n">
        <f aca="false">(E23/4)*(F23*1000)</f>
        <v>0</v>
      </c>
      <c r="H23" s="12" t="n">
        <v>0</v>
      </c>
      <c r="I23" s="13" t="n">
        <v>3.35002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30.9</v>
      </c>
      <c r="C24" s="13" t="n">
        <v>3.53908</v>
      </c>
      <c r="D24" s="14" t="n">
        <f aca="false">(B24/4)*(C24*1000)</f>
        <v>27339.393</v>
      </c>
      <c r="E24" s="15" t="n">
        <v>0</v>
      </c>
      <c r="F24" s="16" t="n">
        <v>0</v>
      </c>
      <c r="G24" s="15" t="n">
        <f aca="false">(E24/4)*(F24*1000)</f>
        <v>0</v>
      </c>
      <c r="H24" s="12" t="n">
        <v>0</v>
      </c>
      <c r="I24" s="13" t="n">
        <v>3.2902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30.9</v>
      </c>
      <c r="O24" s="13" t="n">
        <f aca="false">P24/(N24/4000)*10</f>
        <v>3.53908</v>
      </c>
      <c r="P24" s="18" t="n">
        <f aca="false">(D24+G24+J24+M24)/10^7</f>
        <v>0.0027339393</v>
      </c>
    </row>
    <row r="25" customFormat="false" ht="15" hidden="false" customHeight="false" outlineLevel="0" collapsed="false">
      <c r="A25" s="11" t="s">
        <v>31</v>
      </c>
      <c r="B25" s="12" t="n">
        <v>59.5</v>
      </c>
      <c r="C25" s="13" t="n">
        <v>3.5395</v>
      </c>
      <c r="D25" s="14" t="n">
        <f aca="false">(B25/4)*(C25*1000)</f>
        <v>52650.0625</v>
      </c>
      <c r="E25" s="15" t="n">
        <v>0</v>
      </c>
      <c r="F25" s="16" t="n">
        <v>0</v>
      </c>
      <c r="G25" s="15" t="n">
        <f aca="false">(E25/4)*(F25*1000)</f>
        <v>0</v>
      </c>
      <c r="H25" s="12" t="n">
        <v>0</v>
      </c>
      <c r="I25" s="13" t="n">
        <v>3.30381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59.5</v>
      </c>
      <c r="O25" s="13" t="n">
        <f aca="false">P25/(N25/4000)*10</f>
        <v>3.5395</v>
      </c>
      <c r="P25" s="18" t="n">
        <f aca="false">(D25+G25+J25+M25)/10^7</f>
        <v>0.00526500625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59961</v>
      </c>
      <c r="D26" s="14" t="n">
        <f aca="false">(B26/4)*(C26*1000)</f>
        <v>0</v>
      </c>
      <c r="E26" s="15" t="n">
        <v>0</v>
      </c>
      <c r="F26" s="16" t="n">
        <v>0</v>
      </c>
      <c r="G26" s="15" t="n">
        <f aca="false">(E26/4)*(F26*1000)</f>
        <v>0</v>
      </c>
      <c r="H26" s="12" t="n">
        <v>0</v>
      </c>
      <c r="I26" s="13" t="n">
        <v>3.41052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50039</v>
      </c>
      <c r="D27" s="14" t="n">
        <f aca="false">(B27/4)*(C27*1000)</f>
        <v>0</v>
      </c>
      <c r="E27" s="15" t="n">
        <v>0</v>
      </c>
      <c r="F27" s="16" t="n">
        <v>0</v>
      </c>
      <c r="G27" s="15" t="n">
        <f aca="false">(E27/4)*(F27*1000)</f>
        <v>0</v>
      </c>
      <c r="H27" s="12" t="n">
        <v>0</v>
      </c>
      <c r="I27" s="13" t="n">
        <v>3.4742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85213</v>
      </c>
      <c r="D28" s="14" t="n">
        <f aca="false">(B28/4)*(C28*1000)</f>
        <v>0</v>
      </c>
      <c r="E28" s="15" t="n">
        <v>0</v>
      </c>
      <c r="F28" s="16" t="n">
        <v>0</v>
      </c>
      <c r="G28" s="15" t="n">
        <f aca="false">(E28/4)*(F28*1000)</f>
        <v>0</v>
      </c>
      <c r="H28" s="12" t="n">
        <v>0</v>
      </c>
      <c r="I28" s="13" t="n">
        <v>3.83948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85234</v>
      </c>
      <c r="D29" s="14" t="n">
        <f aca="false">(B29/4)*(C29*1000)</f>
        <v>0</v>
      </c>
      <c r="E29" s="15" t="n">
        <v>0</v>
      </c>
      <c r="F29" s="16" t="n">
        <v>0</v>
      </c>
      <c r="G29" s="15" t="n">
        <f aca="false">(E29/4)*(F29*1000)</f>
        <v>0</v>
      </c>
      <c r="H29" s="12" t="n">
        <v>0</v>
      </c>
      <c r="I29" s="13" t="n">
        <v>4.28564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79812</v>
      </c>
      <c r="D30" s="14" t="n">
        <f aca="false">(B30/4)*(C30*1000)</f>
        <v>0</v>
      </c>
      <c r="E30" s="15" t="n">
        <v>0</v>
      </c>
      <c r="F30" s="16" t="n">
        <v>0</v>
      </c>
      <c r="G30" s="15" t="n">
        <f aca="false">(E30/4)*(F30*1000)</f>
        <v>0</v>
      </c>
      <c r="H30" s="12" t="n">
        <v>0</v>
      </c>
      <c r="I30" s="13" t="n">
        <v>4.03569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80015</v>
      </c>
      <c r="D31" s="14" t="n">
        <f aca="false">(B31/4)*(C31*1000)</f>
        <v>0</v>
      </c>
      <c r="E31" s="15" t="n">
        <v>0</v>
      </c>
      <c r="F31" s="16" t="n">
        <v>0</v>
      </c>
      <c r="G31" s="15" t="n">
        <f aca="false">(E31/4)*(F31*1000)</f>
        <v>0</v>
      </c>
      <c r="H31" s="12" t="n">
        <v>0</v>
      </c>
      <c r="I31" s="13" t="n">
        <v>3.87813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60006</v>
      </c>
      <c r="D32" s="14" t="n">
        <f aca="false">(B32/4)*(C32*1000)</f>
        <v>0</v>
      </c>
      <c r="E32" s="15" t="n">
        <v>0</v>
      </c>
      <c r="F32" s="16" t="n">
        <v>0</v>
      </c>
      <c r="G32" s="15" t="n">
        <f aca="false">(E32/4)*(F32*1000)</f>
        <v>0</v>
      </c>
      <c r="H32" s="12" t="n">
        <v>0</v>
      </c>
      <c r="I32" s="13" t="n">
        <v>3.94542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35031</v>
      </c>
      <c r="D33" s="14" t="n">
        <f aca="false">(B33/4)*(C33*1000)</f>
        <v>0</v>
      </c>
      <c r="E33" s="15" t="n">
        <v>0</v>
      </c>
      <c r="F33" s="16" t="n">
        <v>0</v>
      </c>
      <c r="G33" s="15" t="n">
        <f aca="false">(E33/4)*(F33*1000)</f>
        <v>0</v>
      </c>
      <c r="H33" s="12" t="n">
        <v>0</v>
      </c>
      <c r="I33" s="13" t="n">
        <v>3.67319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18802</v>
      </c>
      <c r="D34" s="14" t="n">
        <f aca="false">(B34/4)*(C34*1000)</f>
        <v>0</v>
      </c>
      <c r="E34" s="15" t="n">
        <v>0</v>
      </c>
      <c r="F34" s="16" t="n">
        <v>0</v>
      </c>
      <c r="G34" s="15" t="n">
        <f aca="false">(E34/4)*(F34*1000)</f>
        <v>0</v>
      </c>
      <c r="H34" s="12" t="n">
        <v>0</v>
      </c>
      <c r="I34" s="13" t="n">
        <v>2.99927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9537</v>
      </c>
      <c r="D35" s="14" t="n">
        <f aca="false">(B35/4)*(C35*1000)</f>
        <v>0</v>
      </c>
      <c r="E35" s="15" t="n">
        <v>0</v>
      </c>
      <c r="F35" s="16" t="n">
        <v>0</v>
      </c>
      <c r="G35" s="15" t="n">
        <f aca="false">(E35/4)*(F35*1000)</f>
        <v>0</v>
      </c>
      <c r="H35" s="12" t="n">
        <v>0</v>
      </c>
      <c r="I35" s="13" t="n">
        <v>2.61049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54726</v>
      </c>
      <c r="D36" s="14" t="n">
        <f aca="false">(B36/4)*(C36*1000)</f>
        <v>0</v>
      </c>
      <c r="E36" s="15" t="n">
        <v>0</v>
      </c>
      <c r="F36" s="16" t="n">
        <v>0</v>
      </c>
      <c r="G36" s="15" t="n">
        <f aca="false">(E36/4)*(F36*1000)</f>
        <v>0</v>
      </c>
      <c r="H36" s="12" t="n">
        <v>0</v>
      </c>
      <c r="I36" s="13" t="n">
        <v>2.76334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49963</v>
      </c>
      <c r="D37" s="14" t="n">
        <f aca="false">(B37/4)*(C37*1000)</f>
        <v>0</v>
      </c>
      <c r="E37" s="15" t="n">
        <v>0</v>
      </c>
      <c r="F37" s="16" t="n">
        <v>0</v>
      </c>
      <c r="G37" s="15" t="n">
        <f aca="false">(E37/4)*(F37*1000)</f>
        <v>0</v>
      </c>
      <c r="H37" s="12" t="n">
        <v>0</v>
      </c>
      <c r="I37" s="13" t="n">
        <v>2.78024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21944</v>
      </c>
      <c r="D38" s="14" t="n">
        <f aca="false">(B38/4)*(C38*1000)</f>
        <v>0</v>
      </c>
      <c r="E38" s="15" t="n">
        <v>0</v>
      </c>
      <c r="F38" s="16" t="n">
        <v>0</v>
      </c>
      <c r="G38" s="15" t="n">
        <f aca="false">(E38/4)*(F38*1000)</f>
        <v>0</v>
      </c>
      <c r="H38" s="12" t="n">
        <v>0</v>
      </c>
      <c r="I38" s="13" t="n">
        <v>2.78067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08117</v>
      </c>
      <c r="D39" s="14" t="n">
        <f aca="false">(B39/4)*(C39*1000)</f>
        <v>0</v>
      </c>
      <c r="E39" s="15" t="n">
        <v>0</v>
      </c>
      <c r="F39" s="16" t="n">
        <v>0</v>
      </c>
      <c r="G39" s="15" t="n">
        <f aca="false">(E39/4)*(F39*1000)</f>
        <v>0</v>
      </c>
      <c r="H39" s="12" t="n">
        <v>0</v>
      </c>
      <c r="I39" s="13" t="n">
        <v>2.78056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90069</v>
      </c>
      <c r="D40" s="14" t="n">
        <f aca="false">(B40/4)*(C40*1000)</f>
        <v>0</v>
      </c>
      <c r="E40" s="15" t="n">
        <v>0</v>
      </c>
      <c r="F40" s="16" t="n">
        <v>0</v>
      </c>
      <c r="G40" s="15" t="n">
        <f aca="false">(E40/4)*(F40*1000)</f>
        <v>0</v>
      </c>
      <c r="H40" s="12" t="n">
        <v>0</v>
      </c>
      <c r="I40" s="13" t="n">
        <v>2.53593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99901</v>
      </c>
      <c r="D41" s="14" t="n">
        <f aca="false">(B41/4)*(C41*1000)</f>
        <v>0</v>
      </c>
      <c r="E41" s="15" t="n">
        <v>0</v>
      </c>
      <c r="F41" s="16" t="n">
        <v>0</v>
      </c>
      <c r="G41" s="15" t="n">
        <f aca="false">(E41/4)*(F41*1000)</f>
        <v>0</v>
      </c>
      <c r="H41" s="12" t="n">
        <v>0</v>
      </c>
      <c r="I41" s="13" t="n">
        <v>2.51294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41058</v>
      </c>
      <c r="D42" s="14" t="n">
        <f aca="false">(B42/4)*(C42*1000)</f>
        <v>0</v>
      </c>
      <c r="E42" s="15" t="n">
        <v>0</v>
      </c>
      <c r="F42" s="16" t="n">
        <v>0</v>
      </c>
      <c r="G42" s="15" t="n">
        <f aca="false">(E42/4)*(F42*1000)</f>
        <v>0</v>
      </c>
      <c r="H42" s="12" t="n">
        <v>0</v>
      </c>
      <c r="I42" s="13" t="n">
        <v>2.46048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4106</v>
      </c>
      <c r="D43" s="14" t="n">
        <f aca="false">(B43/4)*(C43*1000)</f>
        <v>0</v>
      </c>
      <c r="E43" s="15" t="n">
        <v>0</v>
      </c>
      <c r="F43" s="16" t="n">
        <v>0</v>
      </c>
      <c r="G43" s="15" t="n">
        <f aca="false">(E43/4)*(F43*1000)</f>
        <v>0</v>
      </c>
      <c r="H43" s="12" t="n">
        <v>0</v>
      </c>
      <c r="I43" s="13" t="n">
        <v>2.19952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09669</v>
      </c>
      <c r="D44" s="14" t="n">
        <f aca="false">(B44/4)*(C44*1000)</f>
        <v>0</v>
      </c>
      <c r="E44" s="15" t="n">
        <v>0</v>
      </c>
      <c r="F44" s="16" t="n">
        <v>0</v>
      </c>
      <c r="G44" s="15" t="n">
        <f aca="false">(E44/4)*(F44*1000)</f>
        <v>0</v>
      </c>
      <c r="H44" s="12" t="n">
        <v>0</v>
      </c>
      <c r="I44" s="13" t="n">
        <v>2.23552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09615</v>
      </c>
      <c r="D45" s="14" t="n">
        <f aca="false">(B45/4)*(C45*1000)</f>
        <v>0</v>
      </c>
      <c r="E45" s="15" t="n">
        <v>0</v>
      </c>
      <c r="F45" s="16" t="n">
        <v>0</v>
      </c>
      <c r="G45" s="15" t="n">
        <f aca="false">(E45/4)*(F45*1000)</f>
        <v>0</v>
      </c>
      <c r="H45" s="12" t="n">
        <v>0</v>
      </c>
      <c r="I45" s="13" t="n">
        <v>2.32033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09644</v>
      </c>
      <c r="D46" s="14" t="n">
        <f aca="false">(B46/4)*(C46*1000)</f>
        <v>0</v>
      </c>
      <c r="E46" s="15" t="n">
        <v>0</v>
      </c>
      <c r="F46" s="16" t="n">
        <v>0</v>
      </c>
      <c r="G46" s="15" t="n">
        <f aca="false">(E46/4)*(F46*1000)</f>
        <v>0</v>
      </c>
      <c r="H46" s="12" t="n">
        <v>0</v>
      </c>
      <c r="I46" s="13" t="n">
        <v>2.3191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09627</v>
      </c>
      <c r="D47" s="14" t="n">
        <f aca="false">(B47/4)*(C47*1000)</f>
        <v>0</v>
      </c>
      <c r="E47" s="15" t="n">
        <v>0</v>
      </c>
      <c r="F47" s="16" t="n">
        <v>0</v>
      </c>
      <c r="G47" s="15" t="n">
        <f aca="false">(E47/4)*(F47*1000)</f>
        <v>0</v>
      </c>
      <c r="H47" s="12" t="n">
        <v>0</v>
      </c>
      <c r="I47" s="13" t="n">
        <v>2.31973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00091</v>
      </c>
      <c r="D48" s="14" t="n">
        <f aca="false">(B48/4)*(C48*1000)</f>
        <v>0</v>
      </c>
      <c r="E48" s="15" t="n">
        <v>0</v>
      </c>
      <c r="F48" s="16" t="n">
        <v>0</v>
      </c>
      <c r="G48" s="15" t="n">
        <f aca="false">(E48/4)*(F48*1000)</f>
        <v>0</v>
      </c>
      <c r="H48" s="12" t="n">
        <v>0</v>
      </c>
      <c r="I48" s="13" t="n">
        <v>2.31962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0009</v>
      </c>
      <c r="D49" s="14" t="n">
        <f aca="false">(B49/4)*(C49*1000)</f>
        <v>0</v>
      </c>
      <c r="E49" s="15" t="n">
        <v>0</v>
      </c>
      <c r="F49" s="16" t="n">
        <v>0</v>
      </c>
      <c r="G49" s="15" t="n">
        <f aca="false">(E49/4)*(F49*1000)</f>
        <v>0</v>
      </c>
      <c r="H49" s="12" t="n">
        <v>0</v>
      </c>
      <c r="I49" s="13" t="n">
        <v>2.31907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00065</v>
      </c>
      <c r="D50" s="14" t="n">
        <f aca="false">(B50/4)*(C50*1000)</f>
        <v>0</v>
      </c>
      <c r="E50" s="15" t="n">
        <v>0</v>
      </c>
      <c r="F50" s="16" t="n">
        <v>0</v>
      </c>
      <c r="G50" s="15" t="n">
        <f aca="false">(E50/4)*(F50*1000)</f>
        <v>0</v>
      </c>
      <c r="H50" s="12" t="n">
        <v>0</v>
      </c>
      <c r="I50" s="13" t="n">
        <v>2.13534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00065</v>
      </c>
      <c r="D51" s="14" t="n">
        <f aca="false">(B51/4)*(C51*1000)</f>
        <v>0</v>
      </c>
      <c r="E51" s="15" t="n">
        <v>0</v>
      </c>
      <c r="F51" s="16" t="n">
        <v>0</v>
      </c>
      <c r="G51" s="15" t="n">
        <f aca="false">(E51/4)*(F51*1000)</f>
        <v>0</v>
      </c>
      <c r="H51" s="12" t="n">
        <v>0</v>
      </c>
      <c r="I51" s="13" t="n">
        <v>2.18524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00064</v>
      </c>
      <c r="D52" s="14" t="n">
        <f aca="false">(B52/4)*(C52*1000)</f>
        <v>0</v>
      </c>
      <c r="E52" s="15" t="n">
        <v>0</v>
      </c>
      <c r="F52" s="16" t="n">
        <v>0</v>
      </c>
      <c r="G52" s="15" t="n">
        <f aca="false">(E52/4)*(F52*1000)</f>
        <v>0</v>
      </c>
      <c r="H52" s="12" t="n">
        <v>0</v>
      </c>
      <c r="I52" s="13" t="n">
        <v>2.29552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09601</v>
      </c>
      <c r="D53" s="14" t="n">
        <f aca="false">(B53/4)*(C53*1000)</f>
        <v>0</v>
      </c>
      <c r="E53" s="15" t="n">
        <v>0</v>
      </c>
      <c r="F53" s="16" t="n">
        <v>0</v>
      </c>
      <c r="G53" s="15" t="n">
        <f aca="false">(E53/4)*(F53*1000)</f>
        <v>0</v>
      </c>
      <c r="H53" s="12" t="n">
        <v>0</v>
      </c>
      <c r="I53" s="13" t="n">
        <v>2.33626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09601</v>
      </c>
      <c r="D54" s="14" t="n">
        <f aca="false">(B54/4)*(C54*1000)</f>
        <v>0</v>
      </c>
      <c r="E54" s="15" t="n">
        <v>0</v>
      </c>
      <c r="F54" s="16" t="n">
        <v>0</v>
      </c>
      <c r="G54" s="15" t="n">
        <f aca="false">(E54/4)*(F54*1000)</f>
        <v>0</v>
      </c>
      <c r="H54" s="12" t="n">
        <v>0</v>
      </c>
      <c r="I54" s="13" t="n">
        <v>2.19996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09616</v>
      </c>
      <c r="D55" s="14" t="n">
        <f aca="false">(B55/4)*(C55*1000)</f>
        <v>0</v>
      </c>
      <c r="E55" s="15" t="n">
        <v>0</v>
      </c>
      <c r="F55" s="16" t="n">
        <v>0</v>
      </c>
      <c r="G55" s="15" t="n">
        <f aca="false">(E55/4)*(F55*1000)</f>
        <v>0</v>
      </c>
      <c r="H55" s="12" t="n">
        <v>0</v>
      </c>
      <c r="I55" s="13" t="n">
        <v>2.1506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0002</v>
      </c>
      <c r="D56" s="14" t="n">
        <f aca="false">(B56/4)*(C56*1000)</f>
        <v>0</v>
      </c>
      <c r="E56" s="15" t="n">
        <v>0</v>
      </c>
      <c r="F56" s="16" t="n">
        <v>0</v>
      </c>
      <c r="G56" s="15" t="n">
        <f aca="false">(E56/4)*(F56*1000)</f>
        <v>0</v>
      </c>
      <c r="H56" s="12" t="n">
        <v>0</v>
      </c>
      <c r="I56" s="13" t="n">
        <v>1.77119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93094</v>
      </c>
      <c r="D57" s="14" t="n">
        <f aca="false">(B57/4)*(C57*1000)</f>
        <v>0</v>
      </c>
      <c r="E57" s="15" t="n">
        <v>0</v>
      </c>
      <c r="F57" s="16" t="n">
        <v>0</v>
      </c>
      <c r="G57" s="15" t="n">
        <f aca="false">(E57/4)*(F57*1000)</f>
        <v>0</v>
      </c>
      <c r="H57" s="12" t="n">
        <v>0</v>
      </c>
      <c r="I57" s="13" t="n">
        <v>1.83303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00082</v>
      </c>
      <c r="D58" s="14" t="n">
        <f aca="false">(B58/4)*(C58*1000)</f>
        <v>0</v>
      </c>
      <c r="E58" s="15" t="n">
        <v>0</v>
      </c>
      <c r="F58" s="16" t="n">
        <v>0</v>
      </c>
      <c r="G58" s="15" t="n">
        <f aca="false">(E58/4)*(F58*1000)</f>
        <v>0</v>
      </c>
      <c r="H58" s="12" t="n">
        <v>0</v>
      </c>
      <c r="I58" s="13" t="n">
        <v>2.0026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09628</v>
      </c>
      <c r="D59" s="14" t="n">
        <f aca="false">(B59/4)*(C59*1000)</f>
        <v>0</v>
      </c>
      <c r="E59" s="15" t="n">
        <v>0</v>
      </c>
      <c r="F59" s="16" t="n">
        <v>0</v>
      </c>
      <c r="G59" s="15" t="n">
        <f aca="false">(E59/4)*(F59*1000)</f>
        <v>0</v>
      </c>
      <c r="H59" s="12" t="n">
        <v>0</v>
      </c>
      <c r="I59" s="13" t="n">
        <v>2.08158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12001</v>
      </c>
      <c r="D60" s="14" t="n">
        <f aca="false">(B60/4)*(C60*1000)</f>
        <v>0</v>
      </c>
      <c r="E60" s="15" t="n">
        <v>0</v>
      </c>
      <c r="F60" s="16" t="n">
        <v>0</v>
      </c>
      <c r="G60" s="15" t="n">
        <f aca="false">(E60/4)*(F60*1000)</f>
        <v>0</v>
      </c>
      <c r="H60" s="12" t="n">
        <v>0</v>
      </c>
      <c r="I60" s="13" t="n">
        <v>2.29502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1203</v>
      </c>
      <c r="D61" s="14" t="n">
        <f aca="false">(B61/4)*(C61*1000)</f>
        <v>0</v>
      </c>
      <c r="E61" s="15" t="n">
        <v>0</v>
      </c>
      <c r="F61" s="16" t="n">
        <v>0</v>
      </c>
      <c r="G61" s="15" t="n">
        <f aca="false">(E61/4)*(F61*1000)</f>
        <v>0</v>
      </c>
      <c r="H61" s="12" t="n">
        <v>0</v>
      </c>
      <c r="I61" s="13" t="n">
        <v>2.49914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12031</v>
      </c>
      <c r="D62" s="14" t="n">
        <f aca="false">(B62/4)*(C62*1000)</f>
        <v>0</v>
      </c>
      <c r="E62" s="15" t="n">
        <v>0</v>
      </c>
      <c r="F62" s="16" t="n">
        <v>0</v>
      </c>
      <c r="G62" s="15" t="n">
        <f aca="false">(E62/4)*(F62*1000)</f>
        <v>0</v>
      </c>
      <c r="H62" s="12" t="n">
        <v>0</v>
      </c>
      <c r="I62" s="13" t="n">
        <v>2.50068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12063</v>
      </c>
      <c r="D63" s="14" t="n">
        <f aca="false">(B63/4)*(C63*1000)</f>
        <v>0</v>
      </c>
      <c r="E63" s="15" t="n">
        <v>0</v>
      </c>
      <c r="F63" s="16" t="n">
        <v>0</v>
      </c>
      <c r="G63" s="15" t="n">
        <f aca="false">(E63/4)*(F63*1000)</f>
        <v>0</v>
      </c>
      <c r="H63" s="12" t="n">
        <v>0</v>
      </c>
      <c r="I63" s="13" t="n">
        <v>2.56966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9923</v>
      </c>
      <c r="D64" s="14" t="n">
        <f aca="false">(B64/4)*(C64*1000)</f>
        <v>0</v>
      </c>
      <c r="E64" s="15" t="n">
        <v>0</v>
      </c>
      <c r="F64" s="16" t="n">
        <v>0</v>
      </c>
      <c r="G64" s="15" t="n">
        <f aca="false">(E64/4)*(F64*1000)</f>
        <v>0</v>
      </c>
      <c r="H64" s="12" t="n">
        <v>0</v>
      </c>
      <c r="I64" s="13" t="n">
        <v>3.00007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99925</v>
      </c>
      <c r="D65" s="14" t="n">
        <f aca="false">(B65/4)*(C65*1000)</f>
        <v>0</v>
      </c>
      <c r="E65" s="15" t="n">
        <v>0</v>
      </c>
      <c r="F65" s="16" t="n">
        <v>0</v>
      </c>
      <c r="G65" s="15" t="n">
        <f aca="false">(E65/4)*(F65*1000)</f>
        <v>0</v>
      </c>
      <c r="H65" s="12" t="n">
        <v>0</v>
      </c>
      <c r="I65" s="13" t="n">
        <v>3.20951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99979</v>
      </c>
      <c r="D66" s="14" t="n">
        <f aca="false">(B66/4)*(C66*1000)</f>
        <v>0</v>
      </c>
      <c r="E66" s="15" t="n">
        <v>0</v>
      </c>
      <c r="F66" s="16" t="n">
        <v>0</v>
      </c>
      <c r="G66" s="15" t="n">
        <f aca="false">(E66/4)*(F66*1000)</f>
        <v>0</v>
      </c>
      <c r="H66" s="12" t="n">
        <v>0</v>
      </c>
      <c r="I66" s="13" t="n">
        <v>3.00046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1.99965</v>
      </c>
      <c r="D67" s="14" t="n">
        <f aca="false">(B67/4)*(C67*1000)</f>
        <v>0</v>
      </c>
      <c r="E67" s="15" t="n">
        <v>0</v>
      </c>
      <c r="F67" s="16" t="n">
        <v>0</v>
      </c>
      <c r="G67" s="15" t="n">
        <f aca="false">(E67/4)*(F67*1000)</f>
        <v>0</v>
      </c>
      <c r="H67" s="12" t="n">
        <v>0</v>
      </c>
      <c r="I67" s="13" t="n">
        <v>2.88716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29962</v>
      </c>
      <c r="D68" s="14" t="n">
        <f aca="false">(B68/4)*(C68*1000)</f>
        <v>0</v>
      </c>
      <c r="E68" s="15" t="n">
        <v>0</v>
      </c>
      <c r="F68" s="16" t="n">
        <v>0</v>
      </c>
      <c r="G68" s="15" t="n">
        <f aca="false">(E68/4)*(F68*1000)</f>
        <v>0</v>
      </c>
      <c r="H68" s="12" t="n">
        <v>300</v>
      </c>
      <c r="I68" s="13" t="n">
        <v>2.88722</v>
      </c>
      <c r="J68" s="14" t="n">
        <f aca="false">(H68/4)*(I68*1000)</f>
        <v>216541.5</v>
      </c>
      <c r="K68" s="15"/>
      <c r="L68" s="16"/>
      <c r="M68" s="15" t="n">
        <f aca="false">(K68/4)*(L68*1000)</f>
        <v>0</v>
      </c>
      <c r="N68" s="17" t="n">
        <f aca="false">B68+E68+H68+K68</f>
        <v>300</v>
      </c>
      <c r="O68" s="13" t="n">
        <f aca="false">P68/(N68/4000)*10</f>
        <v>2.88722</v>
      </c>
      <c r="P68" s="18" t="n">
        <f aca="false">(D68+G68+J68+M68)/10^7</f>
        <v>0.02165415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49932</v>
      </c>
      <c r="D69" s="14" t="n">
        <f aca="false">(B69/4)*(C69*1000)</f>
        <v>0</v>
      </c>
      <c r="E69" s="15" t="n">
        <v>0</v>
      </c>
      <c r="F69" s="16" t="n">
        <v>0</v>
      </c>
      <c r="G69" s="15" t="n">
        <f aca="false">(E69/4)*(F69*1000)</f>
        <v>0</v>
      </c>
      <c r="H69" s="12" t="n">
        <v>400</v>
      </c>
      <c r="I69" s="13" t="n">
        <v>2.9998</v>
      </c>
      <c r="J69" s="14" t="n">
        <f aca="false">(H69/4)*(I69*1000)</f>
        <v>299980</v>
      </c>
      <c r="K69" s="15"/>
      <c r="L69" s="16"/>
      <c r="M69" s="15" t="n">
        <f aca="false">(K69/4)*(L69*1000)</f>
        <v>0</v>
      </c>
      <c r="N69" s="17" t="n">
        <f aca="false">B69+E69+H69+K69</f>
        <v>400</v>
      </c>
      <c r="O69" s="13" t="n">
        <f aca="false">P69/(N69/4000)*10</f>
        <v>2.9998</v>
      </c>
      <c r="P69" s="18" t="n">
        <f aca="false">(D69+G69+J69+M69)/10^7</f>
        <v>0.029998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49987</v>
      </c>
      <c r="D70" s="14" t="n">
        <f aca="false">(B70/4)*(C70*1000)</f>
        <v>0</v>
      </c>
      <c r="E70" s="15" t="n">
        <v>0</v>
      </c>
      <c r="F70" s="16" t="n">
        <v>0</v>
      </c>
      <c r="G70" s="15" t="n">
        <f aca="false">(E70/4)*(F70*1000)</f>
        <v>0</v>
      </c>
      <c r="H70" s="12" t="n">
        <v>650</v>
      </c>
      <c r="I70" s="13" t="n">
        <v>3.40367</v>
      </c>
      <c r="J70" s="14" t="n">
        <f aca="false">(H70/4)*(I70*1000)</f>
        <v>553096.375</v>
      </c>
      <c r="K70" s="15"/>
      <c r="L70" s="16"/>
      <c r="M70" s="15" t="n">
        <f aca="false">(K70/4)*(L70*1000)</f>
        <v>0</v>
      </c>
      <c r="N70" s="17" t="n">
        <f aca="false">B70+E70+H70+K70</f>
        <v>650</v>
      </c>
      <c r="O70" s="13" t="n">
        <f aca="false">P70/(N70/4000)*10</f>
        <v>3.40367</v>
      </c>
      <c r="P70" s="18" t="n">
        <f aca="false">(D70+G70+J70+M70)/10^7</f>
        <v>0.0553096375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04811</v>
      </c>
      <c r="D71" s="14" t="n">
        <f aca="false">(B71/4)*(C71*1000)</f>
        <v>0</v>
      </c>
      <c r="E71" s="15" t="n">
        <v>0</v>
      </c>
      <c r="F71" s="16" t="n">
        <v>0</v>
      </c>
      <c r="G71" s="15" t="n">
        <f aca="false">(E71/4)*(F71*1000)</f>
        <v>0</v>
      </c>
      <c r="H71" s="12" t="n">
        <v>650</v>
      </c>
      <c r="I71" s="13" t="n">
        <v>3.53062</v>
      </c>
      <c r="J71" s="14" t="n">
        <f aca="false">(H71/4)*(I71*1000)</f>
        <v>573725.75</v>
      </c>
      <c r="K71" s="15"/>
      <c r="L71" s="16"/>
      <c r="M71" s="15" t="n">
        <f aca="false">(K71/4)*(L71*1000)</f>
        <v>0</v>
      </c>
      <c r="N71" s="17" t="n">
        <f aca="false">B71+E71+H71+K71</f>
        <v>650</v>
      </c>
      <c r="O71" s="13" t="n">
        <f aca="false">P71/(N71/4000)*10</f>
        <v>3.53062</v>
      </c>
      <c r="P71" s="18" t="n">
        <f aca="false">(D71+G71+J71+M71)/10^7</f>
        <v>0.057372575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18086</v>
      </c>
      <c r="D72" s="14" t="n">
        <f aca="false">(B72/4)*(C72*1000)</f>
        <v>0</v>
      </c>
      <c r="E72" s="15" t="n">
        <v>0</v>
      </c>
      <c r="F72" s="16" t="n">
        <v>0</v>
      </c>
      <c r="G72" s="15" t="n">
        <f aca="false">(E72/4)*(F72*1000)</f>
        <v>0</v>
      </c>
      <c r="H72" s="12" t="n">
        <v>1050</v>
      </c>
      <c r="I72" s="13" t="n">
        <v>3.10283</v>
      </c>
      <c r="J72" s="14" t="n">
        <f aca="false">(H72/4)*(I72*1000)</f>
        <v>814492.875</v>
      </c>
      <c r="K72" s="15"/>
      <c r="L72" s="16"/>
      <c r="M72" s="15" t="n">
        <f aca="false">(K72/4)*(L72*1000)</f>
        <v>0</v>
      </c>
      <c r="N72" s="17" t="n">
        <f aca="false">B72+E72+H72+K72</f>
        <v>1050</v>
      </c>
      <c r="O72" s="13" t="n">
        <f aca="false">P72/(N72/4000)*10</f>
        <v>3.10283</v>
      </c>
      <c r="P72" s="18" t="n">
        <f aca="false">(D72+G72+J72+M72)/10^7</f>
        <v>0.0814492875</v>
      </c>
    </row>
    <row r="73" customFormat="false" ht="15" hidden="false" customHeight="false" outlineLevel="0" collapsed="false">
      <c r="A73" s="19" t="s">
        <v>79</v>
      </c>
      <c r="B73" s="12" t="n">
        <v>820.1</v>
      </c>
      <c r="C73" s="13" t="n">
        <v>3.26954</v>
      </c>
      <c r="D73" s="14" t="n">
        <f aca="false">(B73/4)*(C73*1000)</f>
        <v>670337.4385</v>
      </c>
      <c r="E73" s="15" t="n">
        <v>0</v>
      </c>
      <c r="F73" s="16" t="n">
        <v>0</v>
      </c>
      <c r="G73" s="15" t="n">
        <f aca="false">(E73/4)*(F73*1000)</f>
        <v>0</v>
      </c>
      <c r="H73" s="12" t="n">
        <v>850</v>
      </c>
      <c r="I73" s="13" t="n">
        <v>3.1103</v>
      </c>
      <c r="J73" s="14" t="n">
        <f aca="false">(H73/4)*(I73*1000)</f>
        <v>660938.75</v>
      </c>
      <c r="K73" s="15"/>
      <c r="L73" s="16"/>
      <c r="M73" s="15" t="n">
        <f aca="false">(K73/4)*(L73*1000)</f>
        <v>0</v>
      </c>
      <c r="N73" s="17" t="n">
        <f aca="false">B73+E73+H73+K73</f>
        <v>1670.1</v>
      </c>
      <c r="O73" s="13" t="n">
        <f aca="false">P73/(N73/4000)*10</f>
        <v>3.18849455361954</v>
      </c>
      <c r="P73" s="18" t="n">
        <f aca="false">(D73+G73+J73+M73)/10^7</f>
        <v>0.13312761885</v>
      </c>
    </row>
    <row r="74" customFormat="false" ht="15" hidden="false" customHeight="false" outlineLevel="0" collapsed="false">
      <c r="A74" s="19" t="s">
        <v>80</v>
      </c>
      <c r="B74" s="12" t="n">
        <v>1099.99</v>
      </c>
      <c r="C74" s="13" t="n">
        <v>3.50005</v>
      </c>
      <c r="D74" s="14" t="n">
        <f aca="false">(B74/4)*(C74*1000)</f>
        <v>962504.999875</v>
      </c>
      <c r="E74" s="15" t="n">
        <v>0</v>
      </c>
      <c r="F74" s="16" t="n">
        <v>0</v>
      </c>
      <c r="G74" s="15" t="n">
        <f aca="false">(E74/4)*(F74*1000)</f>
        <v>0</v>
      </c>
      <c r="H74" s="12" t="n">
        <v>1050</v>
      </c>
      <c r="I74" s="13" t="n">
        <v>3.4098</v>
      </c>
      <c r="J74" s="14" t="n">
        <f aca="false">(H74/4)*(I74*1000)</f>
        <v>895072.5</v>
      </c>
      <c r="K74" s="15"/>
      <c r="L74" s="16"/>
      <c r="M74" s="15" t="n">
        <f aca="false">(K74/4)*(L74*1000)</f>
        <v>0</v>
      </c>
      <c r="N74" s="17" t="n">
        <f aca="false">B74+E74+H74+K74</f>
        <v>2149.99</v>
      </c>
      <c r="O74" s="13" t="n">
        <f aca="false">P74/(N74/4000)*10</f>
        <v>3.45597421360099</v>
      </c>
      <c r="P74" s="18" t="n">
        <f aca="false">(D74+G74+J74+M74)/10^7</f>
        <v>0.1857577499875</v>
      </c>
    </row>
    <row r="75" customFormat="false" ht="15" hidden="false" customHeight="false" outlineLevel="0" collapsed="false">
      <c r="A75" s="19" t="s">
        <v>81</v>
      </c>
      <c r="B75" s="12" t="n">
        <v>1430</v>
      </c>
      <c r="C75" s="13" t="n">
        <v>3.82972</v>
      </c>
      <c r="D75" s="14" t="n">
        <f aca="false">(B75/4)*(C75*1000)</f>
        <v>1369124.9</v>
      </c>
      <c r="E75" s="15" t="n">
        <v>0</v>
      </c>
      <c r="F75" s="16" t="n">
        <v>0</v>
      </c>
      <c r="G75" s="15" t="n">
        <f aca="false">(E75/4)*(F75*1000)</f>
        <v>0</v>
      </c>
      <c r="H75" s="12" t="n">
        <v>650</v>
      </c>
      <c r="I75" s="13" t="n">
        <v>4.01271</v>
      </c>
      <c r="J75" s="14" t="n">
        <f aca="false">(H75/4)*(I75*1000)</f>
        <v>652065.375</v>
      </c>
      <c r="K75" s="15"/>
      <c r="L75" s="16"/>
      <c r="M75" s="15" t="n">
        <f aca="false">(K75/4)*(L75*1000)</f>
        <v>0</v>
      </c>
      <c r="N75" s="17" t="n">
        <f aca="false">B75+E75+H75+K75</f>
        <v>2080</v>
      </c>
      <c r="O75" s="13" t="n">
        <f aca="false">P75/(N75/4000)*10</f>
        <v>3.886904375</v>
      </c>
      <c r="P75" s="18" t="n">
        <f aca="false">(D75+G75+J75+M75)/10^7</f>
        <v>0.2021190275</v>
      </c>
    </row>
    <row r="76" customFormat="false" ht="15" hidden="false" customHeight="false" outlineLevel="0" collapsed="false">
      <c r="A76" s="19" t="s">
        <v>82</v>
      </c>
      <c r="B76" s="12" t="n">
        <v>1054</v>
      </c>
      <c r="C76" s="13" t="n">
        <v>4.24868</v>
      </c>
      <c r="D76" s="14" t="n">
        <f aca="false">(B76/4)*(C76*1000)</f>
        <v>1119527.18</v>
      </c>
      <c r="E76" s="15" t="n">
        <v>1000</v>
      </c>
      <c r="F76" s="16" t="n">
        <v>10</v>
      </c>
      <c r="G76" s="15" t="n">
        <f aca="false">(E76/4)*(F76*1000)</f>
        <v>2500000</v>
      </c>
      <c r="H76" s="12" t="n">
        <v>700</v>
      </c>
      <c r="I76" s="13" t="n">
        <v>4.01278</v>
      </c>
      <c r="J76" s="14" t="n">
        <f aca="false">(H76/4)*(I76*1000)</f>
        <v>702236.5</v>
      </c>
      <c r="K76" s="15"/>
      <c r="L76" s="16"/>
      <c r="M76" s="15" t="n">
        <f aca="false">(K76/4)*(L76*1000)</f>
        <v>0</v>
      </c>
      <c r="N76" s="17" t="n">
        <f aca="false">B76+E76+H76+K76</f>
        <v>2754</v>
      </c>
      <c r="O76" s="13" t="n">
        <f aca="false">P76/(N76/4000)*10</f>
        <v>6.27707143064633</v>
      </c>
      <c r="P76" s="18" t="n">
        <f aca="false">(D76+G76+J76+M76)/10^7</f>
        <v>0.432176368</v>
      </c>
    </row>
    <row r="77" customFormat="false" ht="15" hidden="false" customHeight="false" outlineLevel="0" collapsed="false">
      <c r="A77" s="19" t="s">
        <v>83</v>
      </c>
      <c r="B77" s="12" t="n">
        <v>986</v>
      </c>
      <c r="C77" s="13" t="n">
        <v>4.62496</v>
      </c>
      <c r="D77" s="14" t="n">
        <f aca="false">(B77/4)*(C77*1000)</f>
        <v>1140052.64</v>
      </c>
      <c r="E77" s="15" t="n">
        <v>1000</v>
      </c>
      <c r="F77" s="16" t="n">
        <v>10</v>
      </c>
      <c r="G77" s="15" t="n">
        <f aca="false">(E77/4)*(F77*1000)</f>
        <v>2500000</v>
      </c>
      <c r="H77" s="12" t="n">
        <v>500</v>
      </c>
      <c r="I77" s="13" t="n">
        <v>4.49966</v>
      </c>
      <c r="J77" s="14" t="n">
        <f aca="false">(H77/4)*(I77*1000)</f>
        <v>562457.5</v>
      </c>
      <c r="K77" s="15"/>
      <c r="L77" s="16"/>
      <c r="M77" s="15" t="n">
        <f aca="false">(K77/4)*(L77*1000)</f>
        <v>0</v>
      </c>
      <c r="N77" s="17" t="n">
        <f aca="false">B77+E77+H77+K77</f>
        <v>2486</v>
      </c>
      <c r="O77" s="13" t="n">
        <f aca="false">P77/(N77/4000)*10</f>
        <v>6.76188276749799</v>
      </c>
      <c r="P77" s="18" t="n">
        <f aca="false">(D77+G77+J77+M77)/10^7</f>
        <v>0.420251014</v>
      </c>
    </row>
    <row r="78" customFormat="false" ht="15" hidden="false" customHeight="false" outlineLevel="0" collapsed="false">
      <c r="A78" s="19" t="s">
        <v>84</v>
      </c>
      <c r="B78" s="12" t="n">
        <v>700</v>
      </c>
      <c r="C78" s="13" t="n">
        <v>10</v>
      </c>
      <c r="D78" s="14" t="n">
        <f aca="false">(B78/4)*(C78*1000)</f>
        <v>1750000</v>
      </c>
      <c r="E78" s="15" t="n">
        <v>1000</v>
      </c>
      <c r="F78" s="16" t="n">
        <v>10</v>
      </c>
      <c r="G78" s="15" t="n">
        <f aca="false">(E78/4)*(F78*1000)</f>
        <v>2500000</v>
      </c>
      <c r="H78" s="12" t="n">
        <v>500</v>
      </c>
      <c r="I78" s="13" t="n">
        <v>10</v>
      </c>
      <c r="J78" s="14" t="n">
        <f aca="false">(H78/4)*(I78*1000)</f>
        <v>1250000</v>
      </c>
      <c r="K78" s="15"/>
      <c r="L78" s="16"/>
      <c r="M78" s="15" t="n">
        <f aca="false">(K78/4)*(L78*1000)</f>
        <v>0</v>
      </c>
      <c r="N78" s="17" t="n">
        <f aca="false">B78+E78+H78+K78</f>
        <v>2200</v>
      </c>
      <c r="O78" s="13" t="n">
        <f aca="false">P78/(N78/4000)*10</f>
        <v>10</v>
      </c>
      <c r="P78" s="18" t="n">
        <f aca="false">(D78+G78+J78+M78)/10^7</f>
        <v>0.55</v>
      </c>
    </row>
    <row r="79" customFormat="false" ht="15" hidden="false" customHeight="false" outlineLevel="0" collapsed="false">
      <c r="A79" s="19" t="s">
        <v>85</v>
      </c>
      <c r="B79" s="12" t="n">
        <v>650</v>
      </c>
      <c r="C79" s="13" t="n">
        <v>10</v>
      </c>
      <c r="D79" s="14" t="n">
        <f aca="false">(B79/4)*(C79*1000)</f>
        <v>1625000</v>
      </c>
      <c r="E79" s="15" t="n">
        <v>1000</v>
      </c>
      <c r="F79" s="16" t="n">
        <v>10</v>
      </c>
      <c r="G79" s="15" t="n">
        <f aca="false">(E79/4)*(F79*1000)</f>
        <v>2500000</v>
      </c>
      <c r="H79" s="12" t="n">
        <v>500</v>
      </c>
      <c r="I79" s="13" t="n">
        <v>10</v>
      </c>
      <c r="J79" s="14" t="n">
        <f aca="false">(H79/4)*(I79*1000)</f>
        <v>1250000</v>
      </c>
      <c r="K79" s="15"/>
      <c r="L79" s="16"/>
      <c r="M79" s="15" t="n">
        <f aca="false">(K79/4)*(L79*1000)</f>
        <v>0</v>
      </c>
      <c r="N79" s="17" t="n">
        <f aca="false">B79+E79+H79+K79</f>
        <v>2150</v>
      </c>
      <c r="O79" s="13" t="n">
        <f aca="false">P79/(N79/4000)*10</f>
        <v>10</v>
      </c>
      <c r="P79" s="18" t="n">
        <f aca="false">(D79+G79+J79+M79)/10^7</f>
        <v>0.5375</v>
      </c>
    </row>
    <row r="80" customFormat="false" ht="15" hidden="false" customHeight="false" outlineLevel="0" collapsed="false">
      <c r="A80" s="19" t="s">
        <v>86</v>
      </c>
      <c r="B80" s="12" t="n">
        <v>700</v>
      </c>
      <c r="C80" s="13" t="n">
        <v>10</v>
      </c>
      <c r="D80" s="14" t="n">
        <f aca="false">(B80/4)*(C80*1000)</f>
        <v>1750000</v>
      </c>
      <c r="E80" s="15" t="n">
        <v>1000</v>
      </c>
      <c r="F80" s="16" t="n">
        <v>10</v>
      </c>
      <c r="G80" s="15" t="n">
        <f aca="false">(E80/4)*(F80*1000)</f>
        <v>2500000</v>
      </c>
      <c r="H80" s="12" t="n">
        <v>350</v>
      </c>
      <c r="I80" s="13" t="n">
        <v>10</v>
      </c>
      <c r="J80" s="14" t="n">
        <f aca="false">(H80/4)*(I80*1000)</f>
        <v>875000</v>
      </c>
      <c r="K80" s="15"/>
      <c r="L80" s="16"/>
      <c r="M80" s="15" t="n">
        <f aca="false">(K80/4)*(L80*1000)</f>
        <v>0</v>
      </c>
      <c r="N80" s="17" t="n">
        <f aca="false">B80+E80+H80+K80</f>
        <v>2050</v>
      </c>
      <c r="O80" s="13" t="n">
        <f aca="false">P80/(N80/4000)*10</f>
        <v>10</v>
      </c>
      <c r="P80" s="18" t="n">
        <f aca="false">(D80+G80+J80+M80)/10^7</f>
        <v>0.5125</v>
      </c>
    </row>
    <row r="81" customFormat="false" ht="15" hidden="false" customHeight="false" outlineLevel="0" collapsed="false">
      <c r="A81" s="19" t="s">
        <v>87</v>
      </c>
      <c r="B81" s="12" t="n">
        <v>800</v>
      </c>
      <c r="C81" s="13" t="n">
        <v>10</v>
      </c>
      <c r="D81" s="14" t="n">
        <f aca="false">(B81/4)*(C81*1000)</f>
        <v>2000000</v>
      </c>
      <c r="E81" s="15" t="n">
        <v>1000</v>
      </c>
      <c r="F81" s="16" t="n">
        <v>10</v>
      </c>
      <c r="G81" s="15" t="n">
        <f aca="false">(E81/4)*(F81*1000)</f>
        <v>2500000</v>
      </c>
      <c r="H81" s="12" t="n">
        <v>350</v>
      </c>
      <c r="I81" s="13" t="n">
        <v>10</v>
      </c>
      <c r="J81" s="14" t="n">
        <f aca="false">(H81/4)*(I81*1000)</f>
        <v>875000</v>
      </c>
      <c r="K81" s="15"/>
      <c r="L81" s="16"/>
      <c r="M81" s="15" t="n">
        <f aca="false">(K81/4)*(L81*1000)</f>
        <v>0</v>
      </c>
      <c r="N81" s="17" t="n">
        <f aca="false">B81+E81+H81+K81</f>
        <v>2150</v>
      </c>
      <c r="O81" s="13" t="n">
        <f aca="false">P81/(N81/4000)*10</f>
        <v>10</v>
      </c>
      <c r="P81" s="18" t="n">
        <f aca="false">(D81+G81+J81+M81)/10^7</f>
        <v>0.5375</v>
      </c>
    </row>
    <row r="82" customFormat="false" ht="15" hidden="false" customHeight="false" outlineLevel="0" collapsed="false">
      <c r="A82" s="19" t="s">
        <v>88</v>
      </c>
      <c r="B82" s="12" t="n">
        <v>900</v>
      </c>
      <c r="C82" s="13" t="n">
        <v>10</v>
      </c>
      <c r="D82" s="14" t="n">
        <f aca="false">(B82/4)*(C82*1000)</f>
        <v>2250000</v>
      </c>
      <c r="E82" s="15" t="n">
        <v>1000</v>
      </c>
      <c r="F82" s="16" t="n">
        <v>10</v>
      </c>
      <c r="G82" s="15" t="n">
        <f aca="false">(E82/4)*(F82*1000)</f>
        <v>2500000</v>
      </c>
      <c r="H82" s="12" t="n">
        <v>100</v>
      </c>
      <c r="I82" s="13" t="n">
        <v>10</v>
      </c>
      <c r="J82" s="14" t="n">
        <f aca="false">(H82/4)*(I82*1000)</f>
        <v>250000</v>
      </c>
      <c r="K82" s="15"/>
      <c r="L82" s="16"/>
      <c r="M82" s="15" t="n">
        <f aca="false">(K82/4)*(L82*1000)</f>
        <v>0</v>
      </c>
      <c r="N82" s="17" t="n">
        <f aca="false">B82+E82+H82+K82</f>
        <v>2000</v>
      </c>
      <c r="O82" s="13" t="n">
        <f aca="false">P82/(N82/4000)*10</f>
        <v>10</v>
      </c>
      <c r="P82" s="18" t="n">
        <f aca="false">(D82+G82+J82+M82)/10^7</f>
        <v>0.5</v>
      </c>
    </row>
    <row r="83" customFormat="false" ht="15" hidden="false" customHeight="false" outlineLevel="0" collapsed="false">
      <c r="A83" s="19" t="s">
        <v>89</v>
      </c>
      <c r="B83" s="12" t="n">
        <v>950</v>
      </c>
      <c r="C83" s="13" t="n">
        <v>10</v>
      </c>
      <c r="D83" s="14" t="n">
        <f aca="false">(B83/4)*(C83*1000)</f>
        <v>2375000</v>
      </c>
      <c r="E83" s="15" t="n">
        <v>1000</v>
      </c>
      <c r="F83" s="16" t="n">
        <v>10</v>
      </c>
      <c r="G83" s="15" t="n">
        <f aca="false">(E83/4)*(F83*1000)</f>
        <v>2500000</v>
      </c>
      <c r="H83" s="12" t="n">
        <v>100</v>
      </c>
      <c r="I83" s="13" t="n">
        <v>10</v>
      </c>
      <c r="J83" s="14" t="n">
        <f aca="false">(H83/4)*(I83*1000)</f>
        <v>250000</v>
      </c>
      <c r="K83" s="15"/>
      <c r="L83" s="16"/>
      <c r="M83" s="15" t="n">
        <f aca="false">(K83/4)*(L83*1000)</f>
        <v>0</v>
      </c>
      <c r="N83" s="17" t="n">
        <f aca="false">B83+E83+H83+K83</f>
        <v>2050</v>
      </c>
      <c r="O83" s="13" t="n">
        <f aca="false">P83/(N83/4000)*10</f>
        <v>10</v>
      </c>
      <c r="P83" s="18" t="n">
        <f aca="false">(D83+G83+J83+M83)/10^7</f>
        <v>0.5125</v>
      </c>
    </row>
    <row r="84" customFormat="false" ht="15" hidden="false" customHeight="false" outlineLevel="0" collapsed="false">
      <c r="A84" s="19" t="s">
        <v>90</v>
      </c>
      <c r="B84" s="12" t="n">
        <v>1049.99</v>
      </c>
      <c r="C84" s="13" t="n">
        <v>10</v>
      </c>
      <c r="D84" s="14" t="n">
        <f aca="false">(B84/4)*(C84*1000)</f>
        <v>2624975</v>
      </c>
      <c r="E84" s="15" t="n">
        <v>1000</v>
      </c>
      <c r="F84" s="16" t="n">
        <v>10</v>
      </c>
      <c r="G84" s="15" t="n">
        <f aca="false">(E84/4)*(F84*1000)</f>
        <v>2500000</v>
      </c>
      <c r="H84" s="12" t="n">
        <v>200</v>
      </c>
      <c r="I84" s="13" t="n">
        <v>10</v>
      </c>
      <c r="J84" s="14" t="n">
        <f aca="false">(H84/4)*(I84*1000)</f>
        <v>500000</v>
      </c>
      <c r="K84" s="15"/>
      <c r="L84" s="16"/>
      <c r="M84" s="15" t="n">
        <f aca="false">(K84/4)*(L84*1000)</f>
        <v>0</v>
      </c>
      <c r="N84" s="17" t="n">
        <f aca="false">B84+E84+H84+K84</f>
        <v>2249.99</v>
      </c>
      <c r="O84" s="13" t="n">
        <f aca="false">P84/(N84/4000)*10</f>
        <v>10</v>
      </c>
      <c r="P84" s="18" t="n">
        <f aca="false">(D84+G84+J84+M84)/10^7</f>
        <v>0.5624975</v>
      </c>
    </row>
    <row r="85" customFormat="false" ht="15" hidden="false" customHeight="false" outlineLevel="0" collapsed="false">
      <c r="A85" s="19" t="s">
        <v>91</v>
      </c>
      <c r="B85" s="12" t="n">
        <v>1100</v>
      </c>
      <c r="C85" s="13" t="n">
        <v>10</v>
      </c>
      <c r="D85" s="14" t="n">
        <f aca="false">(B85/4)*(C85*1000)</f>
        <v>2750000</v>
      </c>
      <c r="E85" s="15" t="n">
        <v>1000</v>
      </c>
      <c r="F85" s="16" t="n">
        <v>10</v>
      </c>
      <c r="G85" s="15" t="n">
        <f aca="false">(E85/4)*(F85*1000)</f>
        <v>2500000</v>
      </c>
      <c r="H85" s="12" t="n">
        <v>200</v>
      </c>
      <c r="I85" s="13" t="n">
        <v>10</v>
      </c>
      <c r="J85" s="14" t="n">
        <f aca="false">(H85/4)*(I85*1000)</f>
        <v>500000</v>
      </c>
      <c r="K85" s="15"/>
      <c r="L85" s="16"/>
      <c r="M85" s="15" t="n">
        <f aca="false">(K85/4)*(L85*1000)</f>
        <v>0</v>
      </c>
      <c r="N85" s="17" t="n">
        <f aca="false">B85+E85+H85+K85</f>
        <v>2300</v>
      </c>
      <c r="O85" s="13" t="n">
        <f aca="false">P85/(N85/4000)*10</f>
        <v>10</v>
      </c>
      <c r="P85" s="18" t="n">
        <f aca="false">(D85+G85+J85+M85)/10^7</f>
        <v>0.575</v>
      </c>
    </row>
    <row r="86" customFormat="false" ht="15" hidden="false" customHeight="false" outlineLevel="0" collapsed="false">
      <c r="A86" s="19" t="s">
        <v>92</v>
      </c>
      <c r="B86" s="12" t="n">
        <v>1150</v>
      </c>
      <c r="C86" s="13" t="n">
        <v>10</v>
      </c>
      <c r="D86" s="14" t="n">
        <f aca="false">(B86/4)*(C86*1000)</f>
        <v>2875000</v>
      </c>
      <c r="E86" s="15" t="n">
        <v>1000</v>
      </c>
      <c r="F86" s="16" t="n">
        <v>10</v>
      </c>
      <c r="G86" s="15" t="n">
        <f aca="false">(E86/4)*(F86*1000)</f>
        <v>2500000</v>
      </c>
      <c r="H86" s="12" t="n">
        <v>200</v>
      </c>
      <c r="I86" s="13" t="n">
        <v>10</v>
      </c>
      <c r="J86" s="14" t="n">
        <f aca="false">(H86/4)*(I86*1000)</f>
        <v>500000</v>
      </c>
      <c r="K86" s="15"/>
      <c r="L86" s="16"/>
      <c r="M86" s="15" t="n">
        <f aca="false">(K86/4)*(L86*1000)</f>
        <v>0</v>
      </c>
      <c r="N86" s="17" t="n">
        <f aca="false">B86+E86+H86+K86</f>
        <v>2350</v>
      </c>
      <c r="O86" s="13" t="n">
        <f aca="false">P86/(N86/4000)*10</f>
        <v>10</v>
      </c>
      <c r="P86" s="18" t="n">
        <f aca="false">(D86+G86+J86+M86)/10^7</f>
        <v>0.5875</v>
      </c>
    </row>
    <row r="87" customFormat="false" ht="15" hidden="false" customHeight="false" outlineLevel="0" collapsed="false">
      <c r="A87" s="19" t="s">
        <v>93</v>
      </c>
      <c r="B87" s="12" t="n">
        <v>1199.99</v>
      </c>
      <c r="C87" s="13" t="n">
        <v>10</v>
      </c>
      <c r="D87" s="14" t="n">
        <f aca="false">(B87/4)*(C87*1000)</f>
        <v>2999975</v>
      </c>
      <c r="E87" s="15" t="n">
        <v>1000</v>
      </c>
      <c r="F87" s="16" t="n">
        <v>10</v>
      </c>
      <c r="G87" s="15" t="n">
        <f aca="false">(E87/4)*(F87*1000)</f>
        <v>2500000</v>
      </c>
      <c r="H87" s="12" t="n">
        <v>200</v>
      </c>
      <c r="I87" s="13" t="n">
        <v>10</v>
      </c>
      <c r="J87" s="14" t="n">
        <f aca="false">(H87/4)*(I87*1000)</f>
        <v>500000</v>
      </c>
      <c r="K87" s="15"/>
      <c r="L87" s="16"/>
      <c r="M87" s="15" t="n">
        <f aca="false">(K87/4)*(L87*1000)</f>
        <v>0</v>
      </c>
      <c r="N87" s="17" t="n">
        <f aca="false">B87+E87+H87+K87</f>
        <v>2399.99</v>
      </c>
      <c r="O87" s="13" t="n">
        <f aca="false">P87/(N87/4000)*10</f>
        <v>10</v>
      </c>
      <c r="P87" s="18" t="n">
        <f aca="false">(D87+G87+J87+M87)/10^7</f>
        <v>0.5999975</v>
      </c>
    </row>
    <row r="88" customFormat="false" ht="15" hidden="false" customHeight="false" outlineLevel="0" collapsed="false">
      <c r="A88" s="11" t="s">
        <v>94</v>
      </c>
      <c r="B88" s="12" t="n">
        <v>1300</v>
      </c>
      <c r="C88" s="13" t="n">
        <v>10</v>
      </c>
      <c r="D88" s="14" t="n">
        <f aca="false">(B88/4)*(C88*1000)</f>
        <v>3250000</v>
      </c>
      <c r="E88" s="15" t="n">
        <v>1000</v>
      </c>
      <c r="F88" s="16" t="n">
        <v>10</v>
      </c>
      <c r="G88" s="15" t="n">
        <f aca="false">(E88/4)*(F88*1000)</f>
        <v>2500000</v>
      </c>
      <c r="H88" s="12" t="n">
        <v>250</v>
      </c>
      <c r="I88" s="13" t="n">
        <v>10</v>
      </c>
      <c r="J88" s="14" t="n">
        <f aca="false">(H88/4)*(I88*1000)</f>
        <v>625000</v>
      </c>
      <c r="K88" s="15"/>
      <c r="L88" s="16"/>
      <c r="M88" s="15" t="n">
        <f aca="false">(K88/4)*(L88*1000)</f>
        <v>0</v>
      </c>
      <c r="N88" s="17" t="n">
        <f aca="false">B88+E88+H88+K88</f>
        <v>2550</v>
      </c>
      <c r="O88" s="13" t="n">
        <f aca="false">P88/(N88/4000)*10</f>
        <v>10</v>
      </c>
      <c r="P88" s="18" t="n">
        <f aca="false">(D88+G88+J88+M88)/10^7</f>
        <v>0.6375</v>
      </c>
    </row>
    <row r="89" customFormat="false" ht="15" hidden="false" customHeight="false" outlineLevel="0" collapsed="false">
      <c r="A89" s="11" t="s">
        <v>95</v>
      </c>
      <c r="B89" s="12" t="n">
        <v>1300</v>
      </c>
      <c r="C89" s="13" t="n">
        <v>10</v>
      </c>
      <c r="D89" s="14" t="n">
        <f aca="false">(B89/4)*(C89*1000)</f>
        <v>3250000</v>
      </c>
      <c r="E89" s="15" t="n">
        <v>1000</v>
      </c>
      <c r="F89" s="16" t="n">
        <v>10</v>
      </c>
      <c r="G89" s="15" t="n">
        <f aca="false">(E89/4)*(F89*1000)</f>
        <v>2500000</v>
      </c>
      <c r="H89" s="12" t="n">
        <v>250</v>
      </c>
      <c r="I89" s="13" t="n">
        <v>10</v>
      </c>
      <c r="J89" s="14" t="n">
        <f aca="false">(H89/4)*(I89*1000)</f>
        <v>625000</v>
      </c>
      <c r="K89" s="15"/>
      <c r="L89" s="16"/>
      <c r="M89" s="15" t="n">
        <f aca="false">(K89/4)*(L89*1000)</f>
        <v>0</v>
      </c>
      <c r="N89" s="17" t="n">
        <f aca="false">B89+E89+H89+K89</f>
        <v>2550</v>
      </c>
      <c r="O89" s="13" t="n">
        <f aca="false">P89/(N89/4000)*10</f>
        <v>10</v>
      </c>
      <c r="P89" s="18" t="n">
        <f aca="false">(D89+G89+J89+M89)/10^7</f>
        <v>0.6375</v>
      </c>
    </row>
    <row r="90" customFormat="false" ht="15" hidden="false" customHeight="false" outlineLevel="0" collapsed="false">
      <c r="A90" s="19" t="s">
        <v>96</v>
      </c>
      <c r="B90" s="12" t="n">
        <v>1649.99</v>
      </c>
      <c r="C90" s="13" t="n">
        <v>10</v>
      </c>
      <c r="D90" s="14" t="n">
        <f aca="false">(B90/4)*(C90*1000)</f>
        <v>4124975</v>
      </c>
      <c r="E90" s="15" t="n">
        <v>1000</v>
      </c>
      <c r="F90" s="16" t="n">
        <v>10</v>
      </c>
      <c r="G90" s="15" t="n">
        <f aca="false">(E90/4)*(F90*1000)</f>
        <v>2500000</v>
      </c>
      <c r="H90" s="12" t="n">
        <v>50</v>
      </c>
      <c r="I90" s="13" t="n">
        <v>9.99997</v>
      </c>
      <c r="J90" s="14" t="n">
        <f aca="false">(H90/4)*(I90*1000)</f>
        <v>124999.625</v>
      </c>
      <c r="K90" s="15"/>
      <c r="L90" s="16"/>
      <c r="M90" s="15" t="n">
        <f aca="false">(K90/4)*(L90*1000)</f>
        <v>0</v>
      </c>
      <c r="N90" s="17" t="n">
        <f aca="false">B90+E90+H90+K90</f>
        <v>2699.99</v>
      </c>
      <c r="O90" s="13" t="n">
        <f aca="false">P90/(N90/4000)*10</f>
        <v>9.99999944444239</v>
      </c>
      <c r="P90" s="18" t="n">
        <f aca="false">(D90+G90+J90+M90)/10^7</f>
        <v>0.6749974625</v>
      </c>
    </row>
    <row r="91" customFormat="false" ht="15" hidden="false" customHeight="false" outlineLevel="0" collapsed="false">
      <c r="A91" s="19" t="s">
        <v>97</v>
      </c>
      <c r="B91" s="12" t="n">
        <v>1850</v>
      </c>
      <c r="C91" s="13" t="n">
        <v>10</v>
      </c>
      <c r="D91" s="14" t="n">
        <f aca="false">(B91/4)*(C91*1000)</f>
        <v>4625000</v>
      </c>
      <c r="E91" s="15" t="n">
        <v>1000</v>
      </c>
      <c r="F91" s="16" t="n">
        <v>10</v>
      </c>
      <c r="G91" s="15" t="n">
        <f aca="false">(E91/4)*(F91*1000)</f>
        <v>2500000</v>
      </c>
      <c r="H91" s="12" t="n">
        <v>0</v>
      </c>
      <c r="I91" s="13" t="n">
        <v>6.65068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850</v>
      </c>
      <c r="O91" s="13" t="n">
        <f aca="false">P91/(N91/4000)*10</f>
        <v>10</v>
      </c>
      <c r="P91" s="18" t="n">
        <f aca="false">(D91+G91+J91+M91)/10^7</f>
        <v>0.7125</v>
      </c>
    </row>
    <row r="92" customFormat="false" ht="15" hidden="false" customHeight="false" outlineLevel="0" collapsed="false">
      <c r="A92" s="19" t="s">
        <v>98</v>
      </c>
      <c r="B92" s="12" t="n">
        <v>2100</v>
      </c>
      <c r="C92" s="13" t="n">
        <v>10</v>
      </c>
      <c r="D92" s="14" t="n">
        <f aca="false">(B92/4)*(C92*1000)</f>
        <v>5250000</v>
      </c>
      <c r="E92" s="15" t="n">
        <v>1000</v>
      </c>
      <c r="F92" s="16" t="n">
        <v>10</v>
      </c>
      <c r="G92" s="15" t="n">
        <f aca="false">(E92/4)*(F92*1000)</f>
        <v>2500000</v>
      </c>
      <c r="H92" s="12" t="n">
        <v>0</v>
      </c>
      <c r="I92" s="13" t="n">
        <v>10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3100</v>
      </c>
      <c r="O92" s="13" t="n">
        <f aca="false">P92/(N92/4000)*10</f>
        <v>10</v>
      </c>
      <c r="P92" s="18" t="n">
        <f aca="false">(D92+G92+J92+M92)/10^7</f>
        <v>0.775</v>
      </c>
    </row>
    <row r="93" customFormat="false" ht="15" hidden="false" customHeight="false" outlineLevel="0" collapsed="false">
      <c r="A93" s="19" t="s">
        <v>99</v>
      </c>
      <c r="B93" s="12" t="n">
        <v>2200</v>
      </c>
      <c r="C93" s="13" t="n">
        <v>10</v>
      </c>
      <c r="D93" s="14" t="n">
        <f aca="false">(B93/4)*(C93*1000)</f>
        <v>5500000</v>
      </c>
      <c r="E93" s="15" t="n">
        <v>1000</v>
      </c>
      <c r="F93" s="16" t="n">
        <v>10</v>
      </c>
      <c r="G93" s="15" t="n">
        <f aca="false">(E93/4)*(F93*1000)</f>
        <v>2500000</v>
      </c>
      <c r="H93" s="12" t="n">
        <v>0</v>
      </c>
      <c r="I93" s="13" t="n">
        <v>10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3200</v>
      </c>
      <c r="O93" s="13" t="n">
        <f aca="false">P93/(N93/4000)*10</f>
        <v>10</v>
      </c>
      <c r="P93" s="18" t="n">
        <f aca="false">(D93+G93+J93+M93)/10^7</f>
        <v>0.8</v>
      </c>
    </row>
    <row r="94" customFormat="false" ht="15" hidden="false" customHeight="false" outlineLevel="0" collapsed="false">
      <c r="A94" s="19" t="s">
        <v>100</v>
      </c>
      <c r="B94" s="12" t="n">
        <v>2300</v>
      </c>
      <c r="C94" s="13" t="n">
        <v>10</v>
      </c>
      <c r="D94" s="14" t="n">
        <f aca="false">(B94/4)*(C94*1000)</f>
        <v>5750000</v>
      </c>
      <c r="E94" s="15" t="n">
        <v>1000</v>
      </c>
      <c r="F94" s="16" t="n">
        <v>10</v>
      </c>
      <c r="G94" s="15" t="n">
        <f aca="false">(E94/4)*(F94*1000)</f>
        <v>2500000</v>
      </c>
      <c r="H94" s="12" t="n">
        <v>0</v>
      </c>
      <c r="I94" s="13" t="n">
        <v>9.99927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3300</v>
      </c>
      <c r="O94" s="13" t="n">
        <f aca="false">P94/(N94/4000)*10</f>
        <v>10</v>
      </c>
      <c r="P94" s="18" t="n">
        <f aca="false">(D94+G94+J94+M94)/10^7</f>
        <v>0.825</v>
      </c>
    </row>
    <row r="95" customFormat="false" ht="15" hidden="false" customHeight="false" outlineLevel="0" collapsed="false">
      <c r="A95" s="19" t="s">
        <v>101</v>
      </c>
      <c r="B95" s="12" t="n">
        <v>2450</v>
      </c>
      <c r="C95" s="13" t="n">
        <v>10</v>
      </c>
      <c r="D95" s="14" t="n">
        <f aca="false">(B95/4)*(C95*1000)</f>
        <v>6125000</v>
      </c>
      <c r="E95" s="15" t="n">
        <v>1000</v>
      </c>
      <c r="F95" s="16" t="n">
        <v>10</v>
      </c>
      <c r="G95" s="15" t="n">
        <f aca="false">(E95/4)*(F95*1000)</f>
        <v>2500000</v>
      </c>
      <c r="H95" s="12" t="n">
        <v>0</v>
      </c>
      <c r="I95" s="13" t="n">
        <v>6.00077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3450</v>
      </c>
      <c r="O95" s="13" t="n">
        <f aca="false">P95/(N95/4000)*10</f>
        <v>10</v>
      </c>
      <c r="P95" s="18" t="n">
        <f aca="false">(D95+G95+J95+M95)/10^7</f>
        <v>0.8625</v>
      </c>
    </row>
    <row r="96" customFormat="false" ht="15" hidden="false" customHeight="false" outlineLevel="0" collapsed="false">
      <c r="A96" s="19" t="s">
        <v>102</v>
      </c>
      <c r="B96" s="12" t="n">
        <v>2550</v>
      </c>
      <c r="C96" s="13" t="n">
        <v>10</v>
      </c>
      <c r="D96" s="14" t="n">
        <f aca="false">(B96/4)*(C96*1000)</f>
        <v>6375000</v>
      </c>
      <c r="E96" s="15" t="n">
        <v>1000</v>
      </c>
      <c r="F96" s="16" t="n">
        <v>10</v>
      </c>
      <c r="G96" s="15" t="n">
        <f aca="false">(E96/4)*(F96*1000)</f>
        <v>2500000</v>
      </c>
      <c r="H96" s="12" t="n">
        <v>0</v>
      </c>
      <c r="I96" s="13" t="n">
        <v>5.50055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3550</v>
      </c>
      <c r="O96" s="13" t="n">
        <f aca="false">P96/(N96/4000)*10</f>
        <v>10</v>
      </c>
      <c r="P96" s="18" t="n">
        <f aca="false">(D96+G96+J96+M96)/10^7</f>
        <v>0.8875</v>
      </c>
    </row>
    <row r="97" customFormat="false" ht="15" hidden="false" customHeight="false" outlineLevel="0" collapsed="false">
      <c r="A97" s="19" t="s">
        <v>103</v>
      </c>
      <c r="B97" s="12" t="n">
        <v>2586</v>
      </c>
      <c r="C97" s="13" t="n">
        <v>4.78971</v>
      </c>
      <c r="D97" s="14" t="n">
        <f aca="false">(B97/4)*(C97*1000)</f>
        <v>3096547.515</v>
      </c>
      <c r="E97" s="15" t="n">
        <v>1000</v>
      </c>
      <c r="F97" s="16" t="n">
        <v>10</v>
      </c>
      <c r="G97" s="15" t="n">
        <f aca="false">(E97/4)*(F97*1000)</f>
        <v>2500000</v>
      </c>
      <c r="H97" s="12" t="n">
        <v>0</v>
      </c>
      <c r="I97" s="13" t="n">
        <v>4.85329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3586</v>
      </c>
      <c r="O97" s="13" t="n">
        <f aca="false">P97/(N97/4000)*10</f>
        <v>6.24266315114334</v>
      </c>
      <c r="P97" s="18" t="n">
        <f aca="false">(D97+G97+J97+M97)/10^7</f>
        <v>0.5596547515</v>
      </c>
    </row>
    <row r="98" customFormat="false" ht="15" hidden="false" customHeight="false" outlineLevel="0" collapsed="false">
      <c r="A98" s="19" t="s">
        <v>104</v>
      </c>
      <c r="B98" s="12" t="n">
        <v>2418.55</v>
      </c>
      <c r="C98" s="13" t="n">
        <v>4.51935</v>
      </c>
      <c r="D98" s="14" t="n">
        <f aca="false">(B98/4)*(C98*1000)</f>
        <v>2732568.485625</v>
      </c>
      <c r="E98" s="15" t="n">
        <v>1000</v>
      </c>
      <c r="F98" s="16" t="n">
        <v>10</v>
      </c>
      <c r="G98" s="15" t="n">
        <f aca="false">(E98/4)*(F98*1000)</f>
        <v>2500000</v>
      </c>
      <c r="H98" s="12" t="n">
        <v>100</v>
      </c>
      <c r="I98" s="13" t="n">
        <v>4.22447</v>
      </c>
      <c r="J98" s="14" t="n">
        <f aca="false">(H98/4)*(I98*1000)</f>
        <v>105611.75</v>
      </c>
      <c r="K98" s="15"/>
      <c r="L98" s="16"/>
      <c r="M98" s="15" t="n">
        <f aca="false">(K98/4)*(L98*1000)</f>
        <v>0</v>
      </c>
      <c r="N98" s="17" t="n">
        <f aca="false">B98+E98+H98+K98</f>
        <v>3518.55</v>
      </c>
      <c r="O98" s="13" t="n">
        <f aca="false">P98/(N98/4000)*10</f>
        <v>6.068613759219</v>
      </c>
      <c r="P98" s="18" t="n">
        <f aca="false">(D98+G98+J98+M98)/10^7</f>
        <v>0.5338180235625</v>
      </c>
    </row>
    <row r="99" customFormat="false" ht="15" hidden="false" customHeight="false" outlineLevel="0" collapsed="false">
      <c r="A99" s="19" t="s">
        <v>105</v>
      </c>
      <c r="B99" s="12" t="n">
        <v>2327</v>
      </c>
      <c r="C99" s="13" t="n">
        <v>4.33924</v>
      </c>
      <c r="D99" s="14" t="n">
        <f aca="false">(B99/4)*(C99*1000)</f>
        <v>2524352.87</v>
      </c>
      <c r="E99" s="15" t="n">
        <v>1000</v>
      </c>
      <c r="F99" s="16" t="n">
        <v>10</v>
      </c>
      <c r="G99" s="15" t="n">
        <f aca="false">(E99/4)*(F99*1000)</f>
        <v>2500000</v>
      </c>
      <c r="H99" s="12" t="n">
        <v>100</v>
      </c>
      <c r="I99" s="13" t="n">
        <v>4.19395</v>
      </c>
      <c r="J99" s="14" t="n">
        <f aca="false">(H99/4)*(I99*1000)</f>
        <v>104848.7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3427</v>
      </c>
      <c r="O99" s="13" t="n">
        <f aca="false">P99/(N99/4000)*10</f>
        <v>5.98681251240152</v>
      </c>
      <c r="P99" s="18" t="n">
        <f aca="false">(D99+G99+J99+M99)/10^7</f>
        <v>0.512920162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55205.76</v>
      </c>
      <c r="C100" s="20"/>
      <c r="D100" s="21" t="n">
        <f aca="false">SUM(D4:D99)</f>
        <v>94709933.226375</v>
      </c>
      <c r="E100" s="20" t="n">
        <f aca="false">SUM(E4:E99)</f>
        <v>24000</v>
      </c>
      <c r="F100" s="20"/>
      <c r="G100" s="20" t="n">
        <f aca="false">SUM(G4:G99)</f>
        <v>60000000</v>
      </c>
      <c r="H100" s="20" t="n">
        <f aca="false">SUM(H4:H99)</f>
        <v>11395.79</v>
      </c>
      <c r="I100" s="20"/>
      <c r="J100" s="21" t="n">
        <f aca="false">SUM(J4:J99)</f>
        <v>15274668.4103</v>
      </c>
      <c r="M100" s="20" t="s">
        <v>107</v>
      </c>
      <c r="N100" s="22" t="n">
        <f aca="false">SUM(N4:N99)/4000</f>
        <v>22.6503875</v>
      </c>
      <c r="O100" s="22" t="n">
        <f aca="false">P100/N100*10</f>
        <v>7.50471053250965</v>
      </c>
      <c r="P100" s="22" t="n">
        <f aca="false">SUM(P4:P99)</f>
        <v>16.99846016366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3.80144</v>
      </c>
      <c r="C101" s="23" t="n">
        <f aca="false">D101/B101*10</f>
        <v>6.86232257115019</v>
      </c>
      <c r="D101" s="21" t="n">
        <f aca="false">D100/10^7</f>
        <v>9.4709933226375</v>
      </c>
      <c r="E101" s="20" t="n">
        <f aca="false">E100/4000</f>
        <v>6</v>
      </c>
      <c r="F101" s="20"/>
      <c r="G101" s="20" t="n">
        <f aca="false">G100/10^7</f>
        <v>6</v>
      </c>
      <c r="H101" s="20" t="n">
        <f aca="false">H100/4000</f>
        <v>2.8489475</v>
      </c>
      <c r="I101" s="23" t="n">
        <f aca="false">J101/H101*10</f>
        <v>5.36151277280469</v>
      </c>
      <c r="J101" s="21" t="n">
        <f aca="false">J100/10^7</f>
        <v>1.52746684103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111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152</v>
      </c>
      <c r="C4" s="13" t="n">
        <v>3.74909</v>
      </c>
      <c r="D4" s="14" t="n">
        <f aca="false">(B4/4)*(C4*1000)</f>
        <v>2017010.42</v>
      </c>
      <c r="E4" s="15" t="n">
        <v>0</v>
      </c>
      <c r="F4" s="16" t="n">
        <v>0</v>
      </c>
      <c r="G4" s="15" t="n">
        <f aca="false">(E4/4)*(F4*1000)</f>
        <v>0</v>
      </c>
      <c r="H4" s="12" t="n">
        <v>1100</v>
      </c>
      <c r="I4" s="13" t="n">
        <v>4.19382</v>
      </c>
      <c r="J4" s="14" t="n">
        <f aca="false">(H4/4)*(I4*1000)</f>
        <v>1153300.5</v>
      </c>
      <c r="K4" s="15"/>
      <c r="L4" s="16"/>
      <c r="M4" s="15" t="n">
        <f aca="false">(K4/4)*(L4*1000)</f>
        <v>0</v>
      </c>
      <c r="N4" s="17" t="n">
        <f aca="false">B4+E4+H4+K4</f>
        <v>3252</v>
      </c>
      <c r="O4" s="13" t="n">
        <f aca="false">P4/(N4/4000)*10</f>
        <v>3.89952142681427</v>
      </c>
      <c r="P4" s="18" t="n">
        <f aca="false">(D4+G4+J4+M4)/10^7</f>
        <v>0.317031092</v>
      </c>
    </row>
    <row r="5" customFormat="false" ht="15" hidden="false" customHeight="false" outlineLevel="0" collapsed="false">
      <c r="A5" s="11" t="s">
        <v>11</v>
      </c>
      <c r="B5" s="12" t="n">
        <v>2033</v>
      </c>
      <c r="C5" s="13" t="n">
        <v>3.59905</v>
      </c>
      <c r="D5" s="14" t="n">
        <f aca="false">(B5/4)*(C5*1000)</f>
        <v>1829217.1625</v>
      </c>
      <c r="E5" s="15" t="n">
        <v>0</v>
      </c>
      <c r="F5" s="16" t="n">
        <v>0</v>
      </c>
      <c r="G5" s="15" t="n">
        <f aca="false">(E5/4)*(F5*1000)</f>
        <v>0</v>
      </c>
      <c r="H5" s="12" t="n">
        <v>750</v>
      </c>
      <c r="I5" s="13" t="n">
        <v>4.03542</v>
      </c>
      <c r="J5" s="14" t="n">
        <f aca="false">(H5/4)*(I5*1000)</f>
        <v>756641.25</v>
      </c>
      <c r="K5" s="15"/>
      <c r="L5" s="16"/>
      <c r="M5" s="15" t="n">
        <f aca="false">(K5/4)*(L5*1000)</f>
        <v>0</v>
      </c>
      <c r="N5" s="17" t="n">
        <f aca="false">B5+E5+H5+K5</f>
        <v>2783</v>
      </c>
      <c r="O5" s="13" t="n">
        <f aca="false">P5/(N5/4000)*10</f>
        <v>3.71664881422925</v>
      </c>
      <c r="P5" s="18" t="n">
        <f aca="false">(D5+G5+J5+M5)/10^7</f>
        <v>0.25858584125</v>
      </c>
    </row>
    <row r="6" customFormat="false" ht="15" hidden="false" customHeight="false" outlineLevel="0" collapsed="false">
      <c r="A6" s="11" t="s">
        <v>12</v>
      </c>
      <c r="B6" s="12" t="n">
        <v>1770.7</v>
      </c>
      <c r="C6" s="13" t="n">
        <v>3.53949</v>
      </c>
      <c r="D6" s="14" t="n">
        <f aca="false">(B6/4)*(C6*1000)</f>
        <v>1566843.73575</v>
      </c>
      <c r="E6" s="15" t="n">
        <v>0</v>
      </c>
      <c r="F6" s="16" t="n">
        <v>0</v>
      </c>
      <c r="G6" s="15" t="n">
        <f aca="false">(E6/4)*(F6*1000)</f>
        <v>0</v>
      </c>
      <c r="H6" s="12" t="n">
        <v>950</v>
      </c>
      <c r="I6" s="13" t="n">
        <v>3.40944</v>
      </c>
      <c r="J6" s="14" t="n">
        <f aca="false">(H6/4)*(I6*1000)</f>
        <v>809742</v>
      </c>
      <c r="K6" s="15"/>
      <c r="L6" s="16"/>
      <c r="M6" s="15" t="n">
        <f aca="false">(K6/4)*(L6*1000)</f>
        <v>0</v>
      </c>
      <c r="N6" s="17" t="n">
        <f aca="false">B6+E6+H6+K6</f>
        <v>2720.7</v>
      </c>
      <c r="O6" s="13" t="n">
        <f aca="false">P6/(N6/4000)*10</f>
        <v>3.49407981144558</v>
      </c>
      <c r="P6" s="18" t="n">
        <f aca="false">(D6+G6+J6+M6)/10^7</f>
        <v>0.237658573575</v>
      </c>
    </row>
    <row r="7" customFormat="false" ht="15" hidden="false" customHeight="false" outlineLevel="0" collapsed="false">
      <c r="A7" s="11" t="s">
        <v>13</v>
      </c>
      <c r="B7" s="12" t="n">
        <v>1743.9</v>
      </c>
      <c r="C7" s="13" t="n">
        <v>3.53944</v>
      </c>
      <c r="D7" s="14" t="n">
        <f aca="false">(B7/4)*(C7*1000)</f>
        <v>1543107.354</v>
      </c>
      <c r="E7" s="15" t="n">
        <v>0</v>
      </c>
      <c r="F7" s="16" t="n">
        <v>0</v>
      </c>
      <c r="G7" s="15" t="n">
        <f aca="false">(E7/4)*(F7*1000)</f>
        <v>0</v>
      </c>
      <c r="H7" s="12" t="n">
        <v>900</v>
      </c>
      <c r="I7" s="13" t="n">
        <v>3.51403</v>
      </c>
      <c r="J7" s="14" t="n">
        <f aca="false">(H7/4)*(I7*1000)</f>
        <v>790656.75</v>
      </c>
      <c r="K7" s="15"/>
      <c r="L7" s="16"/>
      <c r="M7" s="15" t="n">
        <f aca="false">(K7/4)*(L7*1000)</f>
        <v>0</v>
      </c>
      <c r="N7" s="17" t="n">
        <f aca="false">B7+E7+H7+K7</f>
        <v>2643.9</v>
      </c>
      <c r="O7" s="13" t="n">
        <f aca="false">P7/(N7/4000)*10</f>
        <v>3.53079027799841</v>
      </c>
      <c r="P7" s="18" t="n">
        <f aca="false">(D7+G7+J7+M7)/10^7</f>
        <v>0.2333764104</v>
      </c>
    </row>
    <row r="8" customFormat="false" ht="15" hidden="false" customHeight="false" outlineLevel="0" collapsed="false">
      <c r="A8" s="11" t="s">
        <v>14</v>
      </c>
      <c r="B8" s="12" t="n">
        <v>1336</v>
      </c>
      <c r="C8" s="13" t="n">
        <v>3.39975</v>
      </c>
      <c r="D8" s="14" t="n">
        <f aca="false">(B8/4)*(C8*1000)</f>
        <v>1135516.5</v>
      </c>
      <c r="E8" s="15" t="n">
        <v>0</v>
      </c>
      <c r="F8" s="16" t="n">
        <v>0</v>
      </c>
      <c r="G8" s="15" t="n">
        <f aca="false">(E8/4)*(F8*1000)</f>
        <v>0</v>
      </c>
      <c r="H8" s="12" t="n">
        <v>1200</v>
      </c>
      <c r="I8" s="13" t="n">
        <v>3.76077</v>
      </c>
      <c r="J8" s="14" t="n">
        <f aca="false">(H8/4)*(I8*1000)</f>
        <v>1128231</v>
      </c>
      <c r="K8" s="15"/>
      <c r="L8" s="16"/>
      <c r="M8" s="15" t="n">
        <f aca="false">(K8/4)*(L8*1000)</f>
        <v>0</v>
      </c>
      <c r="N8" s="17" t="n">
        <f aca="false">B8+E8+H8+K8</f>
        <v>2536</v>
      </c>
      <c r="O8" s="13" t="n">
        <f aca="false">P8/(N8/4000)*10</f>
        <v>3.57057965299685</v>
      </c>
      <c r="P8" s="18" t="n">
        <f aca="false">(D8+G8+J8+M8)/10^7</f>
        <v>0.22637475</v>
      </c>
    </row>
    <row r="9" customFormat="false" ht="15" hidden="false" customHeight="false" outlineLevel="0" collapsed="false">
      <c r="A9" s="11" t="s">
        <v>15</v>
      </c>
      <c r="B9" s="12" t="n">
        <v>1200</v>
      </c>
      <c r="C9" s="13" t="n">
        <v>3.39952</v>
      </c>
      <c r="D9" s="14" t="n">
        <f aca="false">(B9/4)*(C9*1000)</f>
        <v>1019856</v>
      </c>
      <c r="E9" s="15" t="n">
        <v>0</v>
      </c>
      <c r="F9" s="16" t="n">
        <v>0</v>
      </c>
      <c r="G9" s="15" t="n">
        <f aca="false">(E9/4)*(F9*1000)</f>
        <v>0</v>
      </c>
      <c r="H9" s="12" t="n">
        <v>1399.99</v>
      </c>
      <c r="I9" s="13" t="n">
        <v>3.81084</v>
      </c>
      <c r="J9" s="14" t="n">
        <f aca="false">(H9/4)*(I9*1000)</f>
        <v>1333784.4729</v>
      </c>
      <c r="K9" s="15"/>
      <c r="L9" s="16"/>
      <c r="M9" s="15" t="n">
        <f aca="false">(K9/4)*(L9*1000)</f>
        <v>0</v>
      </c>
      <c r="N9" s="17" t="n">
        <f aca="false">B9+E9+H9+K9</f>
        <v>2599.99</v>
      </c>
      <c r="O9" s="13" t="n">
        <f aca="false">P9/(N9/4000)*10</f>
        <v>3.62099926984335</v>
      </c>
      <c r="P9" s="18" t="n">
        <f aca="false">(D9+G9+J9+M9)/10^7</f>
        <v>0.23536404729</v>
      </c>
    </row>
    <row r="10" customFormat="false" ht="15" hidden="false" customHeight="false" outlineLevel="0" collapsed="false">
      <c r="A10" s="11" t="s">
        <v>16</v>
      </c>
      <c r="B10" s="12" t="n">
        <v>1101.8</v>
      </c>
      <c r="C10" s="13" t="n">
        <v>3.26974</v>
      </c>
      <c r="D10" s="14" t="n">
        <f aca="false">(B10/4)*(C10*1000)</f>
        <v>900649.883</v>
      </c>
      <c r="E10" s="15" t="n">
        <v>0</v>
      </c>
      <c r="F10" s="16" t="n">
        <v>0</v>
      </c>
      <c r="G10" s="15" t="n">
        <f aca="false">(E10/4)*(F10*1000)</f>
        <v>0</v>
      </c>
      <c r="H10" s="12" t="n">
        <v>1350</v>
      </c>
      <c r="I10" s="13" t="n">
        <v>4.03506</v>
      </c>
      <c r="J10" s="14" t="n">
        <f aca="false">(H10/4)*(I10*1000)</f>
        <v>1361832.75</v>
      </c>
      <c r="K10" s="15"/>
      <c r="L10" s="16"/>
      <c r="M10" s="15" t="n">
        <f aca="false">(K10/4)*(L10*1000)</f>
        <v>0</v>
      </c>
      <c r="N10" s="17" t="n">
        <f aca="false">B10+E10+H10+K10</f>
        <v>2451.8</v>
      </c>
      <c r="O10" s="13" t="n">
        <f aca="false">P10/(N10/4000)*10</f>
        <v>3.69113734072926</v>
      </c>
      <c r="P10" s="18" t="n">
        <f aca="false">(D10+G10+J10+M10)/10^7</f>
        <v>0.2262482633</v>
      </c>
    </row>
    <row r="11" customFormat="false" ht="15" hidden="false" customHeight="false" outlineLevel="0" collapsed="false">
      <c r="A11" s="11" t="s">
        <v>17</v>
      </c>
      <c r="B11" s="12" t="n">
        <v>1050</v>
      </c>
      <c r="C11" s="13" t="n">
        <v>3.39905</v>
      </c>
      <c r="D11" s="14" t="n">
        <f aca="false">(B11/4)*(C11*1000)</f>
        <v>892250.625</v>
      </c>
      <c r="E11" s="15" t="n">
        <v>0</v>
      </c>
      <c r="F11" s="16" t="n">
        <v>0</v>
      </c>
      <c r="G11" s="15" t="n">
        <f aca="false">(E11/4)*(F11*1000)</f>
        <v>0</v>
      </c>
      <c r="H11" s="12" t="n">
        <v>1300</v>
      </c>
      <c r="I11" s="13" t="n">
        <v>3.91074</v>
      </c>
      <c r="J11" s="14" t="n">
        <f aca="false">(H11/4)*(I11*1000)</f>
        <v>1270990.5</v>
      </c>
      <c r="K11" s="15"/>
      <c r="L11" s="16"/>
      <c r="M11" s="15" t="n">
        <f aca="false">(K11/4)*(L11*1000)</f>
        <v>0</v>
      </c>
      <c r="N11" s="17" t="n">
        <f aca="false">B11+E11+H11+K11</f>
        <v>2350</v>
      </c>
      <c r="O11" s="13" t="n">
        <f aca="false">P11/(N11/4000)*10</f>
        <v>3.68211255319149</v>
      </c>
      <c r="P11" s="18" t="n">
        <f aca="false">(D11+G11+J11+M11)/10^7</f>
        <v>0.2163241125</v>
      </c>
    </row>
    <row r="12" customFormat="false" ht="15" hidden="false" customHeight="false" outlineLevel="0" collapsed="false">
      <c r="A12" s="11" t="s">
        <v>18</v>
      </c>
      <c r="B12" s="12" t="n">
        <v>833.9</v>
      </c>
      <c r="C12" s="13" t="n">
        <v>3.26938</v>
      </c>
      <c r="D12" s="14" t="n">
        <f aca="false">(B12/4)*(C12*1000)</f>
        <v>681583.9955</v>
      </c>
      <c r="E12" s="15" t="n">
        <v>0</v>
      </c>
      <c r="F12" s="16" t="n">
        <v>0</v>
      </c>
      <c r="G12" s="15" t="n">
        <f aca="false">(E12/4)*(F12*1000)</f>
        <v>0</v>
      </c>
      <c r="H12" s="12" t="n">
        <v>1100</v>
      </c>
      <c r="I12" s="13" t="n">
        <v>3.75394</v>
      </c>
      <c r="J12" s="14" t="n">
        <f aca="false">(H12/4)*(I12*1000)</f>
        <v>1032333.5</v>
      </c>
      <c r="K12" s="15"/>
      <c r="L12" s="16"/>
      <c r="M12" s="15" t="n">
        <f aca="false">(K12/4)*(L12*1000)</f>
        <v>0</v>
      </c>
      <c r="N12" s="17" t="n">
        <f aca="false">B12+E12+H12+K12</f>
        <v>1933.9</v>
      </c>
      <c r="O12" s="13" t="n">
        <f aca="false">P12/(N12/4000)*10</f>
        <v>3.54499714669838</v>
      </c>
      <c r="P12" s="18" t="n">
        <f aca="false">(D12+G12+J12+M12)/10^7</f>
        <v>0.17139174955</v>
      </c>
    </row>
    <row r="13" customFormat="false" ht="15" hidden="false" customHeight="false" outlineLevel="0" collapsed="false">
      <c r="A13" s="11" t="s">
        <v>19</v>
      </c>
      <c r="B13" s="12" t="n">
        <v>730.9</v>
      </c>
      <c r="C13" s="13" t="n">
        <v>3.2699</v>
      </c>
      <c r="D13" s="14" t="n">
        <f aca="false">(B13/4)*(C13*1000)</f>
        <v>597492.4775</v>
      </c>
      <c r="E13" s="15" t="n">
        <v>0</v>
      </c>
      <c r="F13" s="16" t="n">
        <v>0</v>
      </c>
      <c r="G13" s="15" t="n">
        <f aca="false">(E13/4)*(F13*1000)</f>
        <v>0</v>
      </c>
      <c r="H13" s="12" t="n">
        <v>900</v>
      </c>
      <c r="I13" s="13" t="n">
        <v>3.70058</v>
      </c>
      <c r="J13" s="14" t="n">
        <f aca="false">(H13/4)*(I13*1000)</f>
        <v>832630.5</v>
      </c>
      <c r="K13" s="15"/>
      <c r="L13" s="16"/>
      <c r="M13" s="15" t="n">
        <f aca="false">(K13/4)*(L13*1000)</f>
        <v>0</v>
      </c>
      <c r="N13" s="17" t="n">
        <f aca="false">B13+E13+H13+K13</f>
        <v>1630.9</v>
      </c>
      <c r="O13" s="13" t="n">
        <f aca="false">P13/(N13/4000)*10</f>
        <v>3.50756754552701</v>
      </c>
      <c r="P13" s="18" t="n">
        <f aca="false">(D13+G13+J13+M13)/10^7</f>
        <v>0.14301229775</v>
      </c>
    </row>
    <row r="14" customFormat="false" ht="15" hidden="false" customHeight="false" outlineLevel="0" collapsed="false">
      <c r="A14" s="11" t="s">
        <v>20</v>
      </c>
      <c r="B14" s="12" t="n">
        <v>516</v>
      </c>
      <c r="C14" s="13" t="n">
        <v>3.26982</v>
      </c>
      <c r="D14" s="14" t="n">
        <f aca="false">(B14/4)*(C14*1000)</f>
        <v>421806.78</v>
      </c>
      <c r="E14" s="15" t="n">
        <v>0</v>
      </c>
      <c r="F14" s="16" t="n">
        <v>0</v>
      </c>
      <c r="G14" s="15" t="n">
        <f aca="false">(E14/4)*(F14*1000)</f>
        <v>0</v>
      </c>
      <c r="H14" s="12" t="n">
        <v>1000</v>
      </c>
      <c r="I14" s="13" t="n">
        <v>3.68057</v>
      </c>
      <c r="J14" s="14" t="n">
        <f aca="false">(H14/4)*(I14*1000)</f>
        <v>920142.5</v>
      </c>
      <c r="K14" s="15"/>
      <c r="L14" s="16"/>
      <c r="M14" s="15" t="n">
        <f aca="false">(K14/4)*(L14*1000)</f>
        <v>0</v>
      </c>
      <c r="N14" s="17" t="n">
        <f aca="false">B14+E14+H14+K14</f>
        <v>1516</v>
      </c>
      <c r="O14" s="13" t="n">
        <f aca="false">P14/(N14/4000)*10</f>
        <v>3.54076327176781</v>
      </c>
      <c r="P14" s="18" t="n">
        <f aca="false">(D14+G14+J14+M14)/10^7</f>
        <v>0.134194928</v>
      </c>
    </row>
    <row r="15" customFormat="false" ht="15" hidden="false" customHeight="false" outlineLevel="0" collapsed="false">
      <c r="A15" s="11" t="s">
        <v>21</v>
      </c>
      <c r="B15" s="12" t="n">
        <v>336.3</v>
      </c>
      <c r="C15" s="13" t="n">
        <v>3.26993</v>
      </c>
      <c r="D15" s="14" t="n">
        <f aca="false">(B15/4)*(C15*1000)</f>
        <v>274919.36475</v>
      </c>
      <c r="E15" s="15" t="n">
        <v>0</v>
      </c>
      <c r="F15" s="16" t="n">
        <v>0</v>
      </c>
      <c r="G15" s="15" t="n">
        <f aca="false">(E15/4)*(F15*1000)</f>
        <v>0</v>
      </c>
      <c r="H15" s="12" t="n">
        <v>850</v>
      </c>
      <c r="I15" s="13" t="n">
        <v>3.70048</v>
      </c>
      <c r="J15" s="14" t="n">
        <f aca="false">(H15/4)*(I15*1000)</f>
        <v>786352</v>
      </c>
      <c r="K15" s="15"/>
      <c r="L15" s="16"/>
      <c r="M15" s="15" t="n">
        <f aca="false">(K15/4)*(L15*1000)</f>
        <v>0</v>
      </c>
      <c r="N15" s="17" t="n">
        <f aca="false">B15+E15+H15+K15</f>
        <v>1186.3</v>
      </c>
      <c r="O15" s="13" t="n">
        <f aca="false">P15/(N15/4000)*10</f>
        <v>3.57842490010958</v>
      </c>
      <c r="P15" s="18" t="n">
        <f aca="false">(D15+G15+J15+M15)/10^7</f>
        <v>0.106127136475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20086</v>
      </c>
      <c r="D16" s="14" t="n">
        <f aca="false">(B16/4)*(C16*1000)</f>
        <v>0</v>
      </c>
      <c r="E16" s="15" t="n">
        <v>0</v>
      </c>
      <c r="F16" s="16" t="n">
        <v>0</v>
      </c>
      <c r="G16" s="15" t="n">
        <f aca="false">(E16/4)*(F16*1000)</f>
        <v>0</v>
      </c>
      <c r="H16" s="12" t="n">
        <v>800</v>
      </c>
      <c r="I16" s="13" t="n">
        <v>3.55098</v>
      </c>
      <c r="J16" s="14" t="n">
        <f aca="false">(H16/4)*(I16*1000)</f>
        <v>710196</v>
      </c>
      <c r="K16" s="15"/>
      <c r="L16" s="16"/>
      <c r="M16" s="15" t="n">
        <f aca="false">(K16/4)*(L16*1000)</f>
        <v>0</v>
      </c>
      <c r="N16" s="17" t="n">
        <f aca="false">B16+E16+H16+K16</f>
        <v>800</v>
      </c>
      <c r="O16" s="13" t="n">
        <f aca="false">P16/(N16/4000)*10</f>
        <v>3.55098</v>
      </c>
      <c r="P16" s="18" t="n">
        <f aca="false">(D16+G16+J16+M16)/10^7</f>
        <v>0.0710196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20052</v>
      </c>
      <c r="D17" s="14" t="n">
        <f aca="false">(B17/4)*(C17*1000)</f>
        <v>0</v>
      </c>
      <c r="E17" s="15" t="n">
        <v>0</v>
      </c>
      <c r="F17" s="16" t="n">
        <v>0</v>
      </c>
      <c r="G17" s="15" t="n">
        <f aca="false">(E17/4)*(F17*1000)</f>
        <v>0</v>
      </c>
      <c r="H17" s="12" t="n">
        <v>600</v>
      </c>
      <c r="I17" s="13" t="n">
        <v>3.55005</v>
      </c>
      <c r="J17" s="14" t="n">
        <f aca="false">(H17/4)*(I17*1000)</f>
        <v>532507.5</v>
      </c>
      <c r="K17" s="15"/>
      <c r="L17" s="16"/>
      <c r="M17" s="15" t="n">
        <f aca="false">(K17/4)*(L17*1000)</f>
        <v>0</v>
      </c>
      <c r="N17" s="17" t="n">
        <f aca="false">B17+E17+H17+K17</f>
        <v>600</v>
      </c>
      <c r="O17" s="13" t="n">
        <f aca="false">P17/(N17/4000)*10</f>
        <v>3.55005</v>
      </c>
      <c r="P17" s="18" t="n">
        <f aca="false">(D17+G17+J17+M17)/10^7</f>
        <v>0.05325075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20068</v>
      </c>
      <c r="D18" s="14" t="n">
        <f aca="false">(B18/4)*(C18*1000)</f>
        <v>0</v>
      </c>
      <c r="E18" s="15" t="n">
        <v>0</v>
      </c>
      <c r="F18" s="16" t="n">
        <v>0</v>
      </c>
      <c r="G18" s="15" t="n">
        <f aca="false">(E18/4)*(F18*1000)</f>
        <v>0</v>
      </c>
      <c r="H18" s="12" t="n">
        <v>600</v>
      </c>
      <c r="I18" s="13" t="n">
        <v>3.4004</v>
      </c>
      <c r="J18" s="14" t="n">
        <f aca="false">(H18/4)*(I18*1000)</f>
        <v>510060</v>
      </c>
      <c r="K18" s="15"/>
      <c r="L18" s="16"/>
      <c r="M18" s="15" t="n">
        <f aca="false">(K18/4)*(L18*1000)</f>
        <v>0</v>
      </c>
      <c r="N18" s="17" t="n">
        <f aca="false">B18+E18+H18+K18</f>
        <v>600</v>
      </c>
      <c r="O18" s="13" t="n">
        <f aca="false">P18/(N18/4000)*10</f>
        <v>3.4004</v>
      </c>
      <c r="P18" s="18" t="n">
        <f aca="false">(D18+G18+J18+M18)/10^7</f>
        <v>0.051006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2007</v>
      </c>
      <c r="D19" s="14" t="n">
        <f aca="false">(B19/4)*(C19*1000)</f>
        <v>0</v>
      </c>
      <c r="E19" s="15" t="n">
        <v>0</v>
      </c>
      <c r="F19" s="16" t="n">
        <v>0</v>
      </c>
      <c r="G19" s="15" t="n">
        <f aca="false">(E19/4)*(F19*1000)</f>
        <v>0</v>
      </c>
      <c r="H19" s="12" t="n">
        <v>650</v>
      </c>
      <c r="I19" s="13" t="n">
        <v>3.30366</v>
      </c>
      <c r="J19" s="14" t="n">
        <f aca="false">(H19/4)*(I19*1000)</f>
        <v>536844.75</v>
      </c>
      <c r="K19" s="15"/>
      <c r="L19" s="16"/>
      <c r="M19" s="15" t="n">
        <f aca="false">(K19/4)*(L19*1000)</f>
        <v>0</v>
      </c>
      <c r="N19" s="17" t="n">
        <f aca="false">B19+E19+H19+K19</f>
        <v>650</v>
      </c>
      <c r="O19" s="13" t="n">
        <f aca="false">P19/(N19/4000)*10</f>
        <v>3.30366</v>
      </c>
      <c r="P19" s="18" t="n">
        <f aca="false">(D19+G19+J19+M19)/10^7</f>
        <v>0.053684475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14967</v>
      </c>
      <c r="D20" s="14" t="n">
        <f aca="false">(B20/4)*(C20*1000)</f>
        <v>0</v>
      </c>
      <c r="E20" s="15" t="n">
        <v>0</v>
      </c>
      <c r="F20" s="16" t="n">
        <v>0</v>
      </c>
      <c r="G20" s="15" t="n">
        <f aca="false">(E20/4)*(F20*1000)</f>
        <v>0</v>
      </c>
      <c r="H20" s="12" t="n">
        <v>650</v>
      </c>
      <c r="I20" s="13" t="n">
        <v>3.50036</v>
      </c>
      <c r="J20" s="14" t="n">
        <f aca="false">(H20/4)*(I20*1000)</f>
        <v>568808.5</v>
      </c>
      <c r="K20" s="15"/>
      <c r="L20" s="16"/>
      <c r="M20" s="15" t="n">
        <f aca="false">(K20/4)*(L20*1000)</f>
        <v>0</v>
      </c>
      <c r="N20" s="17" t="n">
        <f aca="false">B20+E20+H20+K20</f>
        <v>650</v>
      </c>
      <c r="O20" s="13" t="n">
        <f aca="false">P20/(N20/4000)*10</f>
        <v>3.50036</v>
      </c>
      <c r="P20" s="18" t="n">
        <f aca="false">(D20+G20+J20+M20)/10^7</f>
        <v>0.05688085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14952</v>
      </c>
      <c r="D21" s="14" t="n">
        <f aca="false">(B21/4)*(C21*1000)</f>
        <v>0</v>
      </c>
      <c r="E21" s="15" t="n">
        <v>0</v>
      </c>
      <c r="F21" s="16" t="n">
        <v>0</v>
      </c>
      <c r="G21" s="15" t="n">
        <f aca="false">(E21/4)*(F21*1000)</f>
        <v>0</v>
      </c>
      <c r="H21" s="12" t="n">
        <v>600</v>
      </c>
      <c r="I21" s="13" t="n">
        <v>3.64924</v>
      </c>
      <c r="J21" s="14" t="n">
        <f aca="false">(H21/4)*(I21*1000)</f>
        <v>547386</v>
      </c>
      <c r="K21" s="15"/>
      <c r="L21" s="16"/>
      <c r="M21" s="15" t="n">
        <f aca="false">(K21/4)*(L21*1000)</f>
        <v>0</v>
      </c>
      <c r="N21" s="17" t="n">
        <f aca="false">B21+E21+H21+K21</f>
        <v>600</v>
      </c>
      <c r="O21" s="13" t="n">
        <f aca="false">P21/(N21/4000)*10</f>
        <v>3.64924</v>
      </c>
      <c r="P21" s="18" t="n">
        <f aca="false">(D21+G21+J21+M21)/10^7</f>
        <v>0.0547386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14932</v>
      </c>
      <c r="D22" s="14" t="n">
        <f aca="false">(B22/4)*(C22*1000)</f>
        <v>0</v>
      </c>
      <c r="E22" s="15" t="n">
        <v>0</v>
      </c>
      <c r="F22" s="16" t="n">
        <v>0</v>
      </c>
      <c r="G22" s="15" t="n">
        <f aca="false">(E22/4)*(F22*1000)</f>
        <v>0</v>
      </c>
      <c r="H22" s="12" t="n">
        <v>400</v>
      </c>
      <c r="I22" s="13" t="n">
        <v>3.83565</v>
      </c>
      <c r="J22" s="14" t="n">
        <f aca="false">(H22/4)*(I22*1000)</f>
        <v>383565</v>
      </c>
      <c r="K22" s="15"/>
      <c r="L22" s="16"/>
      <c r="M22" s="15" t="n">
        <f aca="false">(K22/4)*(L22*1000)</f>
        <v>0</v>
      </c>
      <c r="N22" s="17" t="n">
        <f aca="false">B22+E22+H22+K22</f>
        <v>400</v>
      </c>
      <c r="O22" s="13" t="n">
        <f aca="false">P22/(N22/4000)*10</f>
        <v>3.83565</v>
      </c>
      <c r="P22" s="18" t="n">
        <f aca="false">(D22+G22+J22+M22)/10^7</f>
        <v>0.0383565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14981</v>
      </c>
      <c r="D23" s="14" t="n">
        <f aca="false">(B23/4)*(C23*1000)</f>
        <v>0</v>
      </c>
      <c r="E23" s="15" t="n">
        <v>0</v>
      </c>
      <c r="F23" s="16" t="n">
        <v>0</v>
      </c>
      <c r="G23" s="15" t="n">
        <f aca="false">(E23/4)*(F23*1000)</f>
        <v>0</v>
      </c>
      <c r="H23" s="12" t="n">
        <v>250</v>
      </c>
      <c r="I23" s="13" t="n">
        <v>3.91052</v>
      </c>
      <c r="J23" s="14" t="n">
        <f aca="false">(H23/4)*(I23*1000)</f>
        <v>244407.5</v>
      </c>
      <c r="K23" s="15"/>
      <c r="L23" s="16"/>
      <c r="M23" s="15" t="n">
        <f aca="false">(K23/4)*(L23*1000)</f>
        <v>0</v>
      </c>
      <c r="N23" s="17" t="n">
        <f aca="false">B23+E23+H23+K23</f>
        <v>250</v>
      </c>
      <c r="O23" s="13" t="n">
        <f aca="false">P23/(N23/4000)*10</f>
        <v>3.91052</v>
      </c>
      <c r="P23" s="18" t="n">
        <f aca="false">(D23+G23+J23+M23)/10^7</f>
        <v>0.02444075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50076</v>
      </c>
      <c r="D24" s="14" t="n">
        <f aca="false">(B24/4)*(C24*1000)</f>
        <v>0</v>
      </c>
      <c r="E24" s="15" t="n">
        <v>0</v>
      </c>
      <c r="F24" s="16" t="n">
        <v>0</v>
      </c>
      <c r="G24" s="15" t="n">
        <f aca="false">(E24/4)*(F24*1000)</f>
        <v>0</v>
      </c>
      <c r="H24" s="12" t="n">
        <v>550</v>
      </c>
      <c r="I24" s="13" t="n">
        <v>3.82327</v>
      </c>
      <c r="J24" s="14" t="n">
        <f aca="false">(H24/4)*(I24*1000)</f>
        <v>525699.625</v>
      </c>
      <c r="K24" s="15"/>
      <c r="L24" s="16"/>
      <c r="M24" s="15" t="n">
        <f aca="false">(K24/4)*(L24*1000)</f>
        <v>0</v>
      </c>
      <c r="N24" s="17" t="n">
        <f aca="false">B24+E24+H24+K24</f>
        <v>550</v>
      </c>
      <c r="O24" s="13" t="n">
        <f aca="false">P24/(N24/4000)*10</f>
        <v>3.82327</v>
      </c>
      <c r="P24" s="18" t="n">
        <f aca="false">(D24+G24+J24+M24)/10^7</f>
        <v>0.0525699625</v>
      </c>
    </row>
    <row r="25" customFormat="false" ht="15" hidden="false" customHeight="false" outlineLevel="0" collapsed="false">
      <c r="A25" s="11" t="s">
        <v>31</v>
      </c>
      <c r="B25" s="12" t="n">
        <v>99.8</v>
      </c>
      <c r="C25" s="13" t="n">
        <v>3.53969</v>
      </c>
      <c r="D25" s="14" t="n">
        <f aca="false">(B25/4)*(C25*1000)</f>
        <v>88315.2655</v>
      </c>
      <c r="E25" s="15" t="n">
        <v>0</v>
      </c>
      <c r="F25" s="16" t="n">
        <v>0</v>
      </c>
      <c r="G25" s="15" t="n">
        <f aca="false">(E25/4)*(F25*1000)</f>
        <v>0</v>
      </c>
      <c r="H25" s="12" t="n">
        <v>400</v>
      </c>
      <c r="I25" s="13" t="n">
        <v>3.87283</v>
      </c>
      <c r="J25" s="14" t="n">
        <f aca="false">(H25/4)*(I25*1000)</f>
        <v>387283</v>
      </c>
      <c r="K25" s="15"/>
      <c r="L25" s="16"/>
      <c r="M25" s="15" t="n">
        <f aca="false">(K25/4)*(L25*1000)</f>
        <v>0</v>
      </c>
      <c r="N25" s="17" t="n">
        <f aca="false">B25+E25+H25+K25</f>
        <v>499.8</v>
      </c>
      <c r="O25" s="13" t="n">
        <f aca="false">P25/(N25/4000)*10</f>
        <v>3.80630864745898</v>
      </c>
      <c r="P25" s="18" t="n">
        <f aca="false">(D25+G25+J25+M25)/10^7</f>
        <v>0.04755982655</v>
      </c>
    </row>
    <row r="26" customFormat="false" ht="15" hidden="false" customHeight="false" outlineLevel="0" collapsed="false">
      <c r="A26" s="11" t="s">
        <v>32</v>
      </c>
      <c r="B26" s="12" t="n">
        <v>26</v>
      </c>
      <c r="C26" s="13" t="n">
        <v>3.59961</v>
      </c>
      <c r="D26" s="14" t="n">
        <f aca="false">(B26/4)*(C26*1000)</f>
        <v>23397.465</v>
      </c>
      <c r="E26" s="15" t="n">
        <v>0</v>
      </c>
      <c r="F26" s="16" t="n">
        <v>0</v>
      </c>
      <c r="G26" s="15" t="n">
        <f aca="false">(E26/4)*(F26*1000)</f>
        <v>0</v>
      </c>
      <c r="H26" s="12" t="n">
        <v>450</v>
      </c>
      <c r="I26" s="13" t="n">
        <v>4.01981</v>
      </c>
      <c r="J26" s="14" t="n">
        <f aca="false">(H26/4)*(I26*1000)</f>
        <v>452228.625</v>
      </c>
      <c r="K26" s="15"/>
      <c r="L26" s="16"/>
      <c r="M26" s="15" t="n">
        <f aca="false">(K26/4)*(L26*1000)</f>
        <v>0</v>
      </c>
      <c r="N26" s="17" t="n">
        <f aca="false">B26+E26+H26+K26</f>
        <v>476</v>
      </c>
      <c r="O26" s="13" t="n">
        <f aca="false">P26/(N26/4000)*10</f>
        <v>3.99685789915966</v>
      </c>
      <c r="P26" s="18" t="n">
        <f aca="false">(D26+G26+J26+M26)/10^7</f>
        <v>0.047562609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70964</v>
      </c>
      <c r="D27" s="14" t="n">
        <f aca="false">(B27/4)*(C27*1000)</f>
        <v>0</v>
      </c>
      <c r="E27" s="15" t="n">
        <v>0</v>
      </c>
      <c r="F27" s="16" t="n">
        <v>0</v>
      </c>
      <c r="G27" s="15" t="n">
        <f aca="false">(E27/4)*(F27*1000)</f>
        <v>0</v>
      </c>
      <c r="H27" s="12" t="n">
        <v>350</v>
      </c>
      <c r="I27" s="13" t="n">
        <v>4.30092</v>
      </c>
      <c r="J27" s="14" t="n">
        <f aca="false">(H27/4)*(I27*1000)</f>
        <v>376330.5</v>
      </c>
      <c r="K27" s="15"/>
      <c r="L27" s="16"/>
      <c r="M27" s="15" t="n">
        <f aca="false">(K27/4)*(L27*1000)</f>
        <v>0</v>
      </c>
      <c r="N27" s="17" t="n">
        <f aca="false">B27+E27+H27+K27</f>
        <v>350</v>
      </c>
      <c r="O27" s="13" t="n">
        <f aca="false">P27/(N27/4000)*10</f>
        <v>4.30092</v>
      </c>
      <c r="P27" s="18" t="n">
        <f aca="false">(D27+G27+J27+M27)/10^7</f>
        <v>0.03763305</v>
      </c>
    </row>
    <row r="28" customFormat="false" ht="15" hidden="false" customHeight="false" outlineLevel="0" collapsed="false">
      <c r="A28" s="11" t="s">
        <v>34</v>
      </c>
      <c r="B28" s="12" t="n">
        <v>152</v>
      </c>
      <c r="C28" s="13" t="n">
        <v>3.93751</v>
      </c>
      <c r="D28" s="14" t="n">
        <f aca="false">(B28/4)*(C28*1000)</f>
        <v>149625.38</v>
      </c>
      <c r="E28" s="15" t="n">
        <v>0</v>
      </c>
      <c r="F28" s="16" t="n">
        <v>0</v>
      </c>
      <c r="G28" s="15" t="n">
        <f aca="false">(E28/4)*(F28*1000)</f>
        <v>0</v>
      </c>
      <c r="H28" s="12" t="n">
        <v>100</v>
      </c>
      <c r="I28" s="13" t="n">
        <v>4.58558</v>
      </c>
      <c r="J28" s="14" t="n">
        <f aca="false">(H28/4)*(I28*1000)</f>
        <v>114639.5</v>
      </c>
      <c r="K28" s="15"/>
      <c r="L28" s="16"/>
      <c r="M28" s="15" t="n">
        <f aca="false">(K28/4)*(L28*1000)</f>
        <v>0</v>
      </c>
      <c r="N28" s="17" t="n">
        <f aca="false">B28+E28+H28+K28</f>
        <v>252</v>
      </c>
      <c r="O28" s="13" t="n">
        <f aca="false">P28/(N28/4000)*10</f>
        <v>4.19468063492064</v>
      </c>
      <c r="P28" s="18" t="n">
        <f aca="false">(D28+G28+J28+M28)/10^7</f>
        <v>0.026426488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93709</v>
      </c>
      <c r="D29" s="14" t="n">
        <f aca="false">(B29/4)*(C29*1000)</f>
        <v>0</v>
      </c>
      <c r="E29" s="15" t="n">
        <v>0</v>
      </c>
      <c r="F29" s="16" t="n">
        <v>0</v>
      </c>
      <c r="G29" s="15" t="n">
        <f aca="false">(E29/4)*(F29*1000)</f>
        <v>0</v>
      </c>
      <c r="H29" s="12" t="n">
        <v>0</v>
      </c>
      <c r="I29" s="13" t="n">
        <v>5.06427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78804</v>
      </c>
      <c r="D30" s="14" t="n">
        <f aca="false">(B30/4)*(C30*1000)</f>
        <v>0</v>
      </c>
      <c r="E30" s="15" t="n">
        <v>0</v>
      </c>
      <c r="F30" s="16" t="n">
        <v>0</v>
      </c>
      <c r="G30" s="15" t="n">
        <f aca="false">(E30/4)*(F30*1000)</f>
        <v>0</v>
      </c>
      <c r="H30" s="12" t="n">
        <v>0</v>
      </c>
      <c r="I30" s="13" t="n">
        <v>5.10099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52251</v>
      </c>
      <c r="D31" s="14" t="n">
        <f aca="false">(B31/4)*(C31*1000)</f>
        <v>0</v>
      </c>
      <c r="E31" s="15" t="n">
        <v>0</v>
      </c>
      <c r="F31" s="16" t="n">
        <v>0</v>
      </c>
      <c r="G31" s="15" t="n">
        <f aca="false">(E31/4)*(F31*1000)</f>
        <v>0</v>
      </c>
      <c r="H31" s="12" t="n">
        <v>0</v>
      </c>
      <c r="I31" s="13" t="n">
        <v>4.85398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47922</v>
      </c>
      <c r="D32" s="14" t="n">
        <f aca="false">(B32/4)*(C32*1000)</f>
        <v>0</v>
      </c>
      <c r="E32" s="15" t="n">
        <v>0</v>
      </c>
      <c r="F32" s="16" t="n">
        <v>0</v>
      </c>
      <c r="G32" s="15" t="n">
        <f aca="false">(E32/4)*(F32*1000)</f>
        <v>0</v>
      </c>
      <c r="H32" s="12" t="n">
        <v>0</v>
      </c>
      <c r="I32" s="13" t="n">
        <v>4.19319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35033</v>
      </c>
      <c r="D33" s="14" t="n">
        <f aca="false">(B33/4)*(C33*1000)</f>
        <v>0</v>
      </c>
      <c r="E33" s="15" t="n">
        <v>0</v>
      </c>
      <c r="F33" s="16" t="n">
        <v>0</v>
      </c>
      <c r="G33" s="15" t="n">
        <f aca="false">(E33/4)*(F33*1000)</f>
        <v>0</v>
      </c>
      <c r="H33" s="12" t="n">
        <v>0</v>
      </c>
      <c r="I33" s="13" t="n">
        <v>3.82579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10294</v>
      </c>
      <c r="D34" s="14" t="n">
        <f aca="false">(B34/4)*(C34*1000)</f>
        <v>0</v>
      </c>
      <c r="E34" s="15" t="n">
        <v>0</v>
      </c>
      <c r="F34" s="16" t="n">
        <v>0</v>
      </c>
      <c r="G34" s="15" t="n">
        <f aca="false">(E34/4)*(F34*1000)</f>
        <v>0</v>
      </c>
      <c r="H34" s="12" t="n">
        <v>0</v>
      </c>
      <c r="I34" s="13" t="n">
        <v>3.06103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86227</v>
      </c>
      <c r="D35" s="14" t="n">
        <f aca="false">(B35/4)*(C35*1000)</f>
        <v>0</v>
      </c>
      <c r="E35" s="15" t="n">
        <v>0</v>
      </c>
      <c r="F35" s="16" t="n">
        <v>0</v>
      </c>
      <c r="G35" s="15" t="n">
        <f aca="false">(E35/4)*(F35*1000)</f>
        <v>0</v>
      </c>
      <c r="H35" s="12" t="n">
        <v>0</v>
      </c>
      <c r="I35" s="13" t="n">
        <v>2.999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49993</v>
      </c>
      <c r="D36" s="14" t="n">
        <f aca="false">(B36/4)*(C36*1000)</f>
        <v>0</v>
      </c>
      <c r="E36" s="15" t="n">
        <v>0</v>
      </c>
      <c r="F36" s="16" t="n">
        <v>0</v>
      </c>
      <c r="G36" s="15" t="n">
        <f aca="false">(E36/4)*(F36*1000)</f>
        <v>0</v>
      </c>
      <c r="H36" s="12" t="n">
        <v>0</v>
      </c>
      <c r="I36" s="13" t="n">
        <v>2.69913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21936</v>
      </c>
      <c r="D37" s="14" t="n">
        <f aca="false">(B37/4)*(C37*1000)</f>
        <v>0</v>
      </c>
      <c r="E37" s="15" t="n">
        <v>0</v>
      </c>
      <c r="F37" s="16" t="n">
        <v>0</v>
      </c>
      <c r="G37" s="15" t="n">
        <f aca="false">(E37/4)*(F37*1000)</f>
        <v>0</v>
      </c>
      <c r="H37" s="12" t="n">
        <v>0</v>
      </c>
      <c r="I37" s="13" t="n">
        <v>2.68689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82923</v>
      </c>
      <c r="D38" s="14" t="n">
        <f aca="false">(B38/4)*(C38*1000)</f>
        <v>0</v>
      </c>
      <c r="E38" s="15" t="n">
        <v>0</v>
      </c>
      <c r="F38" s="16" t="n">
        <v>0</v>
      </c>
      <c r="G38" s="15" t="n">
        <f aca="false">(E38/4)*(F38*1000)</f>
        <v>0</v>
      </c>
      <c r="H38" s="12" t="n">
        <v>0</v>
      </c>
      <c r="I38" s="13" t="n">
        <v>2.96959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49999</v>
      </c>
      <c r="D39" s="14" t="n">
        <f aca="false">(B39/4)*(C39*1000)</f>
        <v>0</v>
      </c>
      <c r="E39" s="15" t="n">
        <v>0</v>
      </c>
      <c r="F39" s="16" t="n">
        <v>0</v>
      </c>
      <c r="G39" s="15" t="n">
        <f aca="false">(E39/4)*(F39*1000)</f>
        <v>0</v>
      </c>
      <c r="H39" s="12" t="n">
        <v>0</v>
      </c>
      <c r="I39" s="13" t="n">
        <v>3.19608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30008</v>
      </c>
      <c r="D40" s="14" t="n">
        <f aca="false">(B40/4)*(C40*1000)</f>
        <v>0</v>
      </c>
      <c r="E40" s="15" t="n">
        <v>0</v>
      </c>
      <c r="F40" s="16" t="n">
        <v>0</v>
      </c>
      <c r="G40" s="15" t="n">
        <f aca="false">(E40/4)*(F40*1000)</f>
        <v>0</v>
      </c>
      <c r="H40" s="12" t="n">
        <v>0</v>
      </c>
      <c r="I40" s="13" t="n">
        <v>2.84965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4999</v>
      </c>
      <c r="D41" s="14" t="n">
        <f aca="false">(B41/4)*(C41*1000)</f>
        <v>0</v>
      </c>
      <c r="E41" s="15" t="n">
        <v>0</v>
      </c>
      <c r="F41" s="16" t="n">
        <v>0</v>
      </c>
      <c r="G41" s="15" t="n">
        <f aca="false">(E41/4)*(F41*1000)</f>
        <v>0</v>
      </c>
      <c r="H41" s="12" t="n">
        <v>0</v>
      </c>
      <c r="I41" s="13" t="n">
        <v>2.91998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3004</v>
      </c>
      <c r="D42" s="14" t="n">
        <f aca="false">(B42/4)*(C42*1000)</f>
        <v>0</v>
      </c>
      <c r="E42" s="15" t="n">
        <v>0</v>
      </c>
      <c r="F42" s="16" t="n">
        <v>0</v>
      </c>
      <c r="G42" s="15" t="n">
        <f aca="false">(E42/4)*(F42*1000)</f>
        <v>0</v>
      </c>
      <c r="H42" s="12" t="n">
        <v>0</v>
      </c>
      <c r="I42" s="13" t="n">
        <v>2.86901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49964</v>
      </c>
      <c r="D43" s="14" t="n">
        <f aca="false">(B43/4)*(C43*1000)</f>
        <v>0</v>
      </c>
      <c r="E43" s="15" t="n">
        <v>0</v>
      </c>
      <c r="F43" s="16" t="n">
        <v>0</v>
      </c>
      <c r="G43" s="15" t="n">
        <f aca="false">(E43/4)*(F43*1000)</f>
        <v>0</v>
      </c>
      <c r="H43" s="12" t="n">
        <v>0</v>
      </c>
      <c r="I43" s="13" t="n">
        <v>2.96934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1005</v>
      </c>
      <c r="D44" s="14" t="n">
        <f aca="false">(B44/4)*(C44*1000)</f>
        <v>0</v>
      </c>
      <c r="E44" s="15" t="n">
        <v>0</v>
      </c>
      <c r="F44" s="16" t="n">
        <v>0</v>
      </c>
      <c r="G44" s="15" t="n">
        <f aca="false">(E44/4)*(F44*1000)</f>
        <v>0</v>
      </c>
      <c r="H44" s="12" t="n">
        <v>0</v>
      </c>
      <c r="I44" s="13" t="n">
        <v>2.69958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10094</v>
      </c>
      <c r="D45" s="14" t="n">
        <f aca="false">(B45/4)*(C45*1000)</f>
        <v>0</v>
      </c>
      <c r="E45" s="15" t="n">
        <v>0</v>
      </c>
      <c r="F45" s="16" t="n">
        <v>0</v>
      </c>
      <c r="G45" s="15" t="n">
        <f aca="false">(E45/4)*(F45*1000)</f>
        <v>0</v>
      </c>
      <c r="H45" s="12" t="n">
        <v>100</v>
      </c>
      <c r="I45" s="13" t="n">
        <v>2.41386</v>
      </c>
      <c r="J45" s="14" t="n">
        <f aca="false">(H45/4)*(I45*1000)</f>
        <v>60346.5</v>
      </c>
      <c r="K45" s="15"/>
      <c r="L45" s="16"/>
      <c r="M45" s="15" t="n">
        <f aca="false">(K45/4)*(L45*1000)</f>
        <v>0</v>
      </c>
      <c r="N45" s="17" t="n">
        <f aca="false">B45+E45+H45+K45</f>
        <v>100</v>
      </c>
      <c r="O45" s="13" t="n">
        <f aca="false">P45/(N45/4000)*10</f>
        <v>2.41386</v>
      </c>
      <c r="P45" s="18" t="n">
        <f aca="false">(D45+G45+J45+M45)/10^7</f>
        <v>0.00603465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41037</v>
      </c>
      <c r="D46" s="14" t="n">
        <f aca="false">(B46/4)*(C46*1000)</f>
        <v>0</v>
      </c>
      <c r="E46" s="15" t="n">
        <v>0</v>
      </c>
      <c r="F46" s="16" t="n">
        <v>0</v>
      </c>
      <c r="G46" s="15" t="n">
        <f aca="false">(E46/4)*(F46*1000)</f>
        <v>0</v>
      </c>
      <c r="H46" s="12" t="n">
        <v>0</v>
      </c>
      <c r="I46" s="13" t="n">
        <v>2.41376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41033</v>
      </c>
      <c r="D47" s="14" t="n">
        <f aca="false">(B47/4)*(C47*1000)</f>
        <v>0</v>
      </c>
      <c r="E47" s="15" t="n">
        <v>0</v>
      </c>
      <c r="F47" s="16" t="n">
        <v>0</v>
      </c>
      <c r="G47" s="15" t="n">
        <f aca="false">(E47/4)*(F47*1000)</f>
        <v>0</v>
      </c>
      <c r="H47" s="12" t="n">
        <v>0</v>
      </c>
      <c r="I47" s="13" t="n">
        <v>2.3717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41074</v>
      </c>
      <c r="D48" s="14" t="n">
        <f aca="false">(B48/4)*(C48*1000)</f>
        <v>0</v>
      </c>
      <c r="E48" s="15" t="n">
        <v>0</v>
      </c>
      <c r="F48" s="16" t="n">
        <v>0</v>
      </c>
      <c r="G48" s="15" t="n">
        <f aca="false">(E48/4)*(F48*1000)</f>
        <v>0</v>
      </c>
      <c r="H48" s="12" t="n">
        <v>100</v>
      </c>
      <c r="I48" s="13" t="n">
        <v>2.37122</v>
      </c>
      <c r="J48" s="14" t="n">
        <f aca="false">(H48/4)*(I48*1000)</f>
        <v>59280.5</v>
      </c>
      <c r="K48" s="15"/>
      <c r="L48" s="16"/>
      <c r="M48" s="15" t="n">
        <f aca="false">(K48/4)*(L48*1000)</f>
        <v>0</v>
      </c>
      <c r="N48" s="17" t="n">
        <f aca="false">B48+E48+H48+K48</f>
        <v>100</v>
      </c>
      <c r="O48" s="13" t="n">
        <f aca="false">P48/(N48/4000)*10</f>
        <v>2.37122</v>
      </c>
      <c r="P48" s="18" t="n">
        <f aca="false">(D48+G48+J48+M48)/10^7</f>
        <v>0.0059280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41065</v>
      </c>
      <c r="D49" s="14" t="n">
        <f aca="false">(B49/4)*(C49*1000)</f>
        <v>0</v>
      </c>
      <c r="E49" s="15" t="n">
        <v>0</v>
      </c>
      <c r="F49" s="16" t="n">
        <v>0</v>
      </c>
      <c r="G49" s="15" t="n">
        <f aca="false">(E49/4)*(F49*1000)</f>
        <v>0</v>
      </c>
      <c r="H49" s="12" t="n">
        <v>100</v>
      </c>
      <c r="I49" s="13" t="n">
        <v>2.29591</v>
      </c>
      <c r="J49" s="14" t="n">
        <f aca="false">(H49/4)*(I49*1000)</f>
        <v>57397.75</v>
      </c>
      <c r="K49" s="15"/>
      <c r="L49" s="16"/>
      <c r="M49" s="15" t="n">
        <f aca="false">(K49/4)*(L49*1000)</f>
        <v>0</v>
      </c>
      <c r="N49" s="17" t="n">
        <f aca="false">B49+E49+H49+K49</f>
        <v>100</v>
      </c>
      <c r="O49" s="13" t="n">
        <f aca="false">P49/(N49/4000)*10</f>
        <v>2.29591</v>
      </c>
      <c r="P49" s="18" t="n">
        <f aca="false">(D49+G49+J49+M49)/10^7</f>
        <v>0.00573977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41071</v>
      </c>
      <c r="D50" s="14" t="n">
        <f aca="false">(B50/4)*(C50*1000)</f>
        <v>0</v>
      </c>
      <c r="E50" s="15" t="n">
        <v>0</v>
      </c>
      <c r="F50" s="16" t="n">
        <v>0</v>
      </c>
      <c r="G50" s="15" t="n">
        <f aca="false">(E50/4)*(F50*1000)</f>
        <v>0</v>
      </c>
      <c r="H50" s="12" t="n">
        <v>0</v>
      </c>
      <c r="I50" s="13" t="n">
        <v>2.4505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41081</v>
      </c>
      <c r="D51" s="14" t="n">
        <f aca="false">(B51/4)*(C51*1000)</f>
        <v>0</v>
      </c>
      <c r="E51" s="15" t="n">
        <v>0</v>
      </c>
      <c r="F51" s="16" t="n">
        <v>0</v>
      </c>
      <c r="G51" s="15" t="n">
        <f aca="false">(E51/4)*(F51*1000)</f>
        <v>0</v>
      </c>
      <c r="H51" s="12" t="n">
        <v>0</v>
      </c>
      <c r="I51" s="13" t="n">
        <v>2.58763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50068</v>
      </c>
      <c r="D52" s="14" t="n">
        <f aca="false">(B52/4)*(C52*1000)</f>
        <v>0</v>
      </c>
      <c r="E52" s="15" t="n">
        <v>0</v>
      </c>
      <c r="F52" s="16" t="n">
        <v>0</v>
      </c>
      <c r="G52" s="15" t="n">
        <f aca="false">(E52/4)*(F52*1000)</f>
        <v>0</v>
      </c>
      <c r="H52" s="12" t="n">
        <v>0</v>
      </c>
      <c r="I52" s="13" t="n">
        <v>2.47196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5006</v>
      </c>
      <c r="D53" s="14" t="n">
        <f aca="false">(B53/4)*(C53*1000)</f>
        <v>0</v>
      </c>
      <c r="E53" s="15" t="n">
        <v>0</v>
      </c>
      <c r="F53" s="16" t="n">
        <v>0</v>
      </c>
      <c r="G53" s="15" t="n">
        <f aca="false">(E53/4)*(F53*1000)</f>
        <v>0</v>
      </c>
      <c r="H53" s="12" t="n">
        <v>0</v>
      </c>
      <c r="I53" s="13" t="n">
        <v>2.45094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50061</v>
      </c>
      <c r="D54" s="14" t="n">
        <f aca="false">(B54/4)*(C54*1000)</f>
        <v>0</v>
      </c>
      <c r="E54" s="15" t="n">
        <v>0</v>
      </c>
      <c r="F54" s="16" t="n">
        <v>0</v>
      </c>
      <c r="G54" s="15" t="n">
        <f aca="false">(E54/4)*(F54*1000)</f>
        <v>0</v>
      </c>
      <c r="H54" s="12" t="n">
        <v>0</v>
      </c>
      <c r="I54" s="13" t="n">
        <v>2.36897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50076</v>
      </c>
      <c r="D55" s="14" t="n">
        <f aca="false">(B55/4)*(C55*1000)</f>
        <v>0</v>
      </c>
      <c r="E55" s="15" t="n">
        <v>0</v>
      </c>
      <c r="F55" s="16" t="n">
        <v>0</v>
      </c>
      <c r="G55" s="15" t="n">
        <f aca="false">(E55/4)*(F55*1000)</f>
        <v>0</v>
      </c>
      <c r="H55" s="12" t="n">
        <v>0</v>
      </c>
      <c r="I55" s="13" t="n">
        <v>2.29569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10063</v>
      </c>
      <c r="D56" s="14" t="n">
        <f aca="false">(B56/4)*(C56*1000)</f>
        <v>0</v>
      </c>
      <c r="E56" s="15" t="n">
        <v>0</v>
      </c>
      <c r="F56" s="16" t="n">
        <v>0</v>
      </c>
      <c r="G56" s="15" t="n">
        <f aca="false">(E56/4)*(F56*1000)</f>
        <v>0</v>
      </c>
      <c r="H56" s="12" t="n">
        <v>0</v>
      </c>
      <c r="I56" s="13" t="n">
        <v>1.89031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10049</v>
      </c>
      <c r="D57" s="14" t="n">
        <f aca="false">(B57/4)*(C57*1000)</f>
        <v>0</v>
      </c>
      <c r="E57" s="15" t="n">
        <v>0</v>
      </c>
      <c r="F57" s="16" t="n">
        <v>0</v>
      </c>
      <c r="G57" s="15" t="n">
        <f aca="false">(E57/4)*(F57*1000)</f>
        <v>0</v>
      </c>
      <c r="H57" s="12" t="n">
        <v>0</v>
      </c>
      <c r="I57" s="13" t="n">
        <v>2.26803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49951</v>
      </c>
      <c r="D58" s="14" t="n">
        <f aca="false">(B58/4)*(C58*1000)</f>
        <v>0</v>
      </c>
      <c r="E58" s="15" t="n">
        <v>0</v>
      </c>
      <c r="F58" s="16" t="n">
        <v>0</v>
      </c>
      <c r="G58" s="15" t="n">
        <f aca="false">(E58/4)*(F58*1000)</f>
        <v>0</v>
      </c>
      <c r="H58" s="12" t="n">
        <v>0</v>
      </c>
      <c r="I58" s="13" t="n">
        <v>2.36848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50009</v>
      </c>
      <c r="D59" s="14" t="n">
        <f aca="false">(B59/4)*(C59*1000)</f>
        <v>0</v>
      </c>
      <c r="E59" s="15" t="n">
        <v>0</v>
      </c>
      <c r="F59" s="16" t="n">
        <v>0</v>
      </c>
      <c r="G59" s="15" t="n">
        <f aca="false">(E59/4)*(F59*1000)</f>
        <v>0</v>
      </c>
      <c r="H59" s="12" t="n">
        <v>0</v>
      </c>
      <c r="I59" s="13" t="n">
        <v>2.46062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7007</v>
      </c>
      <c r="D60" s="14" t="n">
        <f aca="false">(B60/4)*(C60*1000)</f>
        <v>0</v>
      </c>
      <c r="E60" s="15" t="n">
        <v>0</v>
      </c>
      <c r="F60" s="16" t="n">
        <v>0</v>
      </c>
      <c r="G60" s="15" t="n">
        <f aca="false">(E60/4)*(F60*1000)</f>
        <v>0</v>
      </c>
      <c r="H60" s="12" t="n">
        <v>0</v>
      </c>
      <c r="I60" s="13" t="n">
        <v>2.91923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70085</v>
      </c>
      <c r="D61" s="14" t="n">
        <f aca="false">(B61/4)*(C61*1000)</f>
        <v>0</v>
      </c>
      <c r="E61" s="15" t="n">
        <v>0</v>
      </c>
      <c r="F61" s="16" t="n">
        <v>0</v>
      </c>
      <c r="G61" s="15" t="n">
        <f aca="false">(E61/4)*(F61*1000)</f>
        <v>0</v>
      </c>
      <c r="H61" s="12" t="n">
        <v>0</v>
      </c>
      <c r="I61" s="13" t="n">
        <v>3.11086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05</v>
      </c>
      <c r="D62" s="14" t="n">
        <f aca="false">(B62/4)*(C62*1000)</f>
        <v>0</v>
      </c>
      <c r="E62" s="15" t="n">
        <v>0</v>
      </c>
      <c r="F62" s="16" t="n">
        <v>0</v>
      </c>
      <c r="G62" s="15" t="n">
        <f aca="false">(E62/4)*(F62*1000)</f>
        <v>0</v>
      </c>
      <c r="H62" s="12" t="n">
        <v>0</v>
      </c>
      <c r="I62" s="13" t="n">
        <v>2.99902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9901</v>
      </c>
      <c r="D63" s="14" t="n">
        <f aca="false">(B63/4)*(C63*1000)</f>
        <v>0</v>
      </c>
      <c r="E63" s="15" t="n">
        <v>0</v>
      </c>
      <c r="F63" s="16" t="n">
        <v>0</v>
      </c>
      <c r="G63" s="15" t="n">
        <f aca="false">(E63/4)*(F63*1000)</f>
        <v>0</v>
      </c>
      <c r="H63" s="12" t="n">
        <v>0</v>
      </c>
      <c r="I63" s="13" t="n">
        <v>2.87073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6531</v>
      </c>
      <c r="D64" s="14" t="n">
        <f aca="false">(B64/4)*(C64*1000)</f>
        <v>0</v>
      </c>
      <c r="E64" s="15" t="n">
        <v>0</v>
      </c>
      <c r="F64" s="16" t="n">
        <v>0</v>
      </c>
      <c r="G64" s="15" t="n">
        <f aca="false">(E64/4)*(F64*1000)</f>
        <v>0</v>
      </c>
      <c r="H64" s="12" t="n">
        <v>0</v>
      </c>
      <c r="I64" s="13" t="n">
        <v>2.90029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90082</v>
      </c>
      <c r="D65" s="14" t="n">
        <f aca="false">(B65/4)*(C65*1000)</f>
        <v>0</v>
      </c>
      <c r="E65" s="15" t="n">
        <v>0</v>
      </c>
      <c r="F65" s="16" t="n">
        <v>0</v>
      </c>
      <c r="G65" s="15" t="n">
        <f aca="false">(E65/4)*(F65*1000)</f>
        <v>0</v>
      </c>
      <c r="H65" s="12" t="n">
        <v>0</v>
      </c>
      <c r="I65" s="13" t="n">
        <v>2.97099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9995</v>
      </c>
      <c r="D66" s="14" t="n">
        <f aca="false">(B66/4)*(C66*1000)</f>
        <v>0</v>
      </c>
      <c r="E66" s="15" t="n">
        <v>0</v>
      </c>
      <c r="F66" s="16" t="n">
        <v>0</v>
      </c>
      <c r="G66" s="15" t="n">
        <f aca="false">(E66/4)*(F66*1000)</f>
        <v>0</v>
      </c>
      <c r="H66" s="12" t="n">
        <v>0</v>
      </c>
      <c r="I66" s="13" t="n">
        <v>3.11035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1.99997</v>
      </c>
      <c r="D67" s="14" t="n">
        <f aca="false">(B67/4)*(C67*1000)</f>
        <v>0</v>
      </c>
      <c r="E67" s="15" t="n">
        <v>0</v>
      </c>
      <c r="F67" s="16" t="n">
        <v>0</v>
      </c>
      <c r="G67" s="15" t="n">
        <f aca="false">(E67/4)*(F67*1000)</f>
        <v>0</v>
      </c>
      <c r="H67" s="12" t="n">
        <v>0</v>
      </c>
      <c r="I67" s="13" t="n">
        <v>3.20987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0764</v>
      </c>
      <c r="D68" s="14" t="n">
        <f aca="false">(B68/4)*(C68*1000)</f>
        <v>0</v>
      </c>
      <c r="E68" s="15" t="n">
        <v>0</v>
      </c>
      <c r="F68" s="16" t="n">
        <v>0</v>
      </c>
      <c r="G68" s="15" t="n">
        <f aca="false">(E68/4)*(F68*1000)</f>
        <v>0</v>
      </c>
      <c r="H68" s="12" t="n">
        <v>0</v>
      </c>
      <c r="I68" s="13" t="n">
        <v>3.20973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09052</v>
      </c>
      <c r="D69" s="14" t="n">
        <f aca="false">(B69/4)*(C69*1000)</f>
        <v>0</v>
      </c>
      <c r="E69" s="15" t="n">
        <v>0</v>
      </c>
      <c r="F69" s="16" t="n">
        <v>0</v>
      </c>
      <c r="G69" s="15" t="n">
        <f aca="false">(E69/4)*(F69*1000)</f>
        <v>0</v>
      </c>
      <c r="H69" s="12" t="n">
        <v>0</v>
      </c>
      <c r="I69" s="13" t="n">
        <v>3.40911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36922</v>
      </c>
      <c r="D70" s="14" t="n">
        <f aca="false">(B70/4)*(C70*1000)</f>
        <v>0</v>
      </c>
      <c r="E70" s="15" t="n">
        <v>0</v>
      </c>
      <c r="F70" s="16" t="n">
        <v>0</v>
      </c>
      <c r="G70" s="15" t="n">
        <f aca="false">(E70/4)*(F70*1000)</f>
        <v>0</v>
      </c>
      <c r="H70" s="12" t="n">
        <v>0</v>
      </c>
      <c r="I70" s="13" t="n">
        <v>3.39067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51957</v>
      </c>
      <c r="D71" s="14" t="n">
        <f aca="false">(B71/4)*(C71*1000)</f>
        <v>0</v>
      </c>
      <c r="E71" s="15" t="n">
        <v>0</v>
      </c>
      <c r="F71" s="16" t="n">
        <v>0</v>
      </c>
      <c r="G71" s="15" t="n">
        <f aca="false">(E71/4)*(F71*1000)</f>
        <v>0</v>
      </c>
      <c r="H71" s="12" t="n">
        <v>0</v>
      </c>
      <c r="I71" s="13" t="n">
        <v>3.45065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13934</v>
      </c>
      <c r="D72" s="14" t="n">
        <f aca="false">(B72/4)*(C72*1000)</f>
        <v>0</v>
      </c>
      <c r="E72" s="15" t="n">
        <v>0</v>
      </c>
      <c r="F72" s="16" t="n">
        <v>0</v>
      </c>
      <c r="G72" s="15" t="n">
        <f aca="false">(E72/4)*(F72*1000)</f>
        <v>0</v>
      </c>
      <c r="H72" s="12" t="n">
        <v>0</v>
      </c>
      <c r="I72" s="13" t="n">
        <v>3.40927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770</v>
      </c>
      <c r="C73" s="13" t="n">
        <v>3.20026</v>
      </c>
      <c r="D73" s="14" t="n">
        <f aca="false">(B73/4)*(C73*1000)</f>
        <v>616050.05</v>
      </c>
      <c r="E73" s="15" t="n">
        <v>0</v>
      </c>
      <c r="F73" s="16" t="n">
        <v>0</v>
      </c>
      <c r="G73" s="15" t="n">
        <f aca="false">(E73/4)*(F73*1000)</f>
        <v>0</v>
      </c>
      <c r="H73" s="12" t="n">
        <v>0</v>
      </c>
      <c r="I73" s="13" t="n">
        <v>3.70009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770</v>
      </c>
      <c r="O73" s="13" t="n">
        <f aca="false">P73/(N73/4000)*10</f>
        <v>3.20026</v>
      </c>
      <c r="P73" s="18" t="n">
        <f aca="false">(D73+G73+J73+M73)/10^7</f>
        <v>0.061605005</v>
      </c>
    </row>
    <row r="74" customFormat="false" ht="15" hidden="false" customHeight="false" outlineLevel="0" collapsed="false">
      <c r="A74" s="19" t="s">
        <v>80</v>
      </c>
      <c r="B74" s="12" t="n">
        <v>1240</v>
      </c>
      <c r="C74" s="13" t="n">
        <v>3.47212</v>
      </c>
      <c r="D74" s="14" t="n">
        <f aca="false">(B74/4)*(C74*1000)</f>
        <v>1076357.2</v>
      </c>
      <c r="E74" s="15" t="n">
        <v>0</v>
      </c>
      <c r="F74" s="16" t="n">
        <v>0</v>
      </c>
      <c r="G74" s="15" t="n">
        <f aca="false">(E74/4)*(F74*1000)</f>
        <v>0</v>
      </c>
      <c r="H74" s="12" t="n">
        <v>0</v>
      </c>
      <c r="I74" s="13" t="n">
        <v>4.03511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1240</v>
      </c>
      <c r="O74" s="13" t="n">
        <f aca="false">P74/(N74/4000)*10</f>
        <v>3.47212</v>
      </c>
      <c r="P74" s="18" t="n">
        <f aca="false">(D74+G74+J74+M74)/10^7</f>
        <v>0.10763572</v>
      </c>
    </row>
    <row r="75" customFormat="false" ht="15" hidden="false" customHeight="false" outlineLevel="0" collapsed="false">
      <c r="A75" s="19" t="s">
        <v>81</v>
      </c>
      <c r="B75" s="12" t="n">
        <v>1419.77</v>
      </c>
      <c r="C75" s="13" t="n">
        <v>3.62966</v>
      </c>
      <c r="D75" s="14" t="n">
        <f aca="false">(B75/4)*(C75*1000)</f>
        <v>1288320.59455</v>
      </c>
      <c r="E75" s="15" t="n">
        <v>0</v>
      </c>
      <c r="F75" s="16" t="n">
        <v>0</v>
      </c>
      <c r="G75" s="15" t="n">
        <f aca="false">(E75/4)*(F75*1000)</f>
        <v>0</v>
      </c>
      <c r="H75" s="12" t="n">
        <v>0</v>
      </c>
      <c r="I75" s="13" t="n">
        <v>4.82651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1419.77</v>
      </c>
      <c r="O75" s="13" t="n">
        <f aca="false">P75/(N75/4000)*10</f>
        <v>3.62966</v>
      </c>
      <c r="P75" s="18" t="n">
        <f aca="false">(D75+G75+J75+M75)/10^7</f>
        <v>0.128832059455</v>
      </c>
    </row>
    <row r="76" customFormat="false" ht="15" hidden="false" customHeight="false" outlineLevel="0" collapsed="false">
      <c r="A76" s="19" t="s">
        <v>82</v>
      </c>
      <c r="B76" s="12" t="n">
        <v>1764</v>
      </c>
      <c r="C76" s="13" t="n">
        <v>4.24814</v>
      </c>
      <c r="D76" s="14" t="n">
        <f aca="false">(B76/4)*(C76*1000)</f>
        <v>1873429.74</v>
      </c>
      <c r="E76" s="15" t="n">
        <v>500</v>
      </c>
      <c r="F76" s="16" t="n">
        <v>10</v>
      </c>
      <c r="G76" s="15" t="n">
        <f aca="false">(E76/4)*(F76*1000)</f>
        <v>1250000</v>
      </c>
      <c r="H76" s="12" t="n">
        <v>0</v>
      </c>
      <c r="I76" s="13" t="n">
        <v>4.82615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2264</v>
      </c>
      <c r="O76" s="13" t="n">
        <f aca="false">P76/(N76/4000)*10</f>
        <v>5.5184271024735</v>
      </c>
      <c r="P76" s="18" t="n">
        <f aca="false">(D76+G76+J76+M76)/10^7</f>
        <v>0.312342974</v>
      </c>
    </row>
    <row r="77" customFormat="false" ht="15" hidden="false" customHeight="false" outlineLevel="0" collapsed="false">
      <c r="A77" s="19" t="s">
        <v>83</v>
      </c>
      <c r="B77" s="12" t="n">
        <v>1436</v>
      </c>
      <c r="C77" s="13" t="n">
        <v>4.90036</v>
      </c>
      <c r="D77" s="14" t="n">
        <f aca="false">(B77/4)*(C77*1000)</f>
        <v>1759229.24</v>
      </c>
      <c r="E77" s="15" t="n">
        <v>500</v>
      </c>
      <c r="F77" s="16" t="n">
        <v>10</v>
      </c>
      <c r="G77" s="15" t="n">
        <f aca="false">(E77/4)*(F77*1000)</f>
        <v>1250000</v>
      </c>
      <c r="H77" s="12" t="n">
        <v>0</v>
      </c>
      <c r="I77" s="13" t="n">
        <v>5.82064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1936</v>
      </c>
      <c r="O77" s="13" t="n">
        <f aca="false">P77/(N77/4000)*10</f>
        <v>6.21741578512397</v>
      </c>
      <c r="P77" s="18" t="n">
        <f aca="false">(D77+G77+J77+M77)/10^7</f>
        <v>0.300922924</v>
      </c>
    </row>
    <row r="78" customFormat="false" ht="15" hidden="false" customHeight="false" outlineLevel="0" collapsed="false">
      <c r="A78" s="19" t="s">
        <v>84</v>
      </c>
      <c r="B78" s="12" t="n">
        <v>1100</v>
      </c>
      <c r="C78" s="13" t="n">
        <v>10</v>
      </c>
      <c r="D78" s="14" t="n">
        <f aca="false">(B78/4)*(C78*1000)</f>
        <v>2750000</v>
      </c>
      <c r="E78" s="15" t="n">
        <v>500</v>
      </c>
      <c r="F78" s="16" t="n">
        <v>10</v>
      </c>
      <c r="G78" s="15" t="n">
        <f aca="false">(E78/4)*(F78*1000)</f>
        <v>1250000</v>
      </c>
      <c r="H78" s="12" t="n">
        <v>0</v>
      </c>
      <c r="I78" s="13" t="n">
        <v>10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1600</v>
      </c>
      <c r="O78" s="13" t="n">
        <f aca="false">P78/(N78/4000)*10</f>
        <v>10</v>
      </c>
      <c r="P78" s="18" t="n">
        <f aca="false">(D78+G78+J78+M78)/10^7</f>
        <v>0.4</v>
      </c>
    </row>
    <row r="79" customFormat="false" ht="15" hidden="false" customHeight="false" outlineLevel="0" collapsed="false">
      <c r="A79" s="19" t="s">
        <v>85</v>
      </c>
      <c r="B79" s="12" t="n">
        <v>1000</v>
      </c>
      <c r="C79" s="13" t="n">
        <v>10</v>
      </c>
      <c r="D79" s="14" t="n">
        <f aca="false">(B79/4)*(C79*1000)</f>
        <v>2500000</v>
      </c>
      <c r="E79" s="15" t="n">
        <v>500</v>
      </c>
      <c r="F79" s="16" t="n">
        <v>10</v>
      </c>
      <c r="G79" s="15" t="n">
        <f aca="false">(E79/4)*(F79*1000)</f>
        <v>1250000</v>
      </c>
      <c r="H79" s="12" t="n">
        <v>0</v>
      </c>
      <c r="I79" s="13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1500</v>
      </c>
      <c r="O79" s="13" t="n">
        <f aca="false">P79/(N79/4000)*10</f>
        <v>10</v>
      </c>
      <c r="P79" s="18" t="n">
        <f aca="false">(D79+G79+J79+M79)/10^7</f>
        <v>0.375</v>
      </c>
    </row>
    <row r="80" customFormat="false" ht="15" hidden="false" customHeight="false" outlineLevel="0" collapsed="false">
      <c r="A80" s="19" t="s">
        <v>86</v>
      </c>
      <c r="B80" s="12" t="n">
        <v>1050</v>
      </c>
      <c r="C80" s="13" t="n">
        <v>10</v>
      </c>
      <c r="D80" s="14" t="n">
        <f aca="false">(B80/4)*(C80*1000)</f>
        <v>2625000</v>
      </c>
      <c r="E80" s="15" t="n">
        <v>500</v>
      </c>
      <c r="F80" s="16" t="n">
        <v>10</v>
      </c>
      <c r="G80" s="15" t="n">
        <f aca="false">(E80/4)*(F80*1000)</f>
        <v>125000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1550</v>
      </c>
      <c r="O80" s="13" t="n">
        <f aca="false">P80/(N80/4000)*10</f>
        <v>10</v>
      </c>
      <c r="P80" s="18" t="n">
        <f aca="false">(D80+G80+J80+M80)/10^7</f>
        <v>0.3875</v>
      </c>
    </row>
    <row r="81" customFormat="false" ht="15" hidden="false" customHeight="false" outlineLevel="0" collapsed="false">
      <c r="A81" s="19" t="s">
        <v>87</v>
      </c>
      <c r="B81" s="12" t="n">
        <v>1150</v>
      </c>
      <c r="C81" s="13" t="n">
        <v>10</v>
      </c>
      <c r="D81" s="14" t="n">
        <f aca="false">(B81/4)*(C81*1000)</f>
        <v>2875000</v>
      </c>
      <c r="E81" s="15" t="n">
        <v>500</v>
      </c>
      <c r="F81" s="16" t="n">
        <v>10</v>
      </c>
      <c r="G81" s="15" t="n">
        <f aca="false">(E81/4)*(F81*1000)</f>
        <v>125000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1650</v>
      </c>
      <c r="O81" s="13" t="n">
        <f aca="false">P81/(N81/4000)*10</f>
        <v>10</v>
      </c>
      <c r="P81" s="18" t="n">
        <f aca="false">(D81+G81+J81+M81)/10^7</f>
        <v>0.4125</v>
      </c>
    </row>
    <row r="82" customFormat="false" ht="15" hidden="false" customHeight="false" outlineLevel="0" collapsed="false">
      <c r="A82" s="19" t="s">
        <v>88</v>
      </c>
      <c r="B82" s="12" t="n">
        <v>1250</v>
      </c>
      <c r="C82" s="13" t="n">
        <v>10</v>
      </c>
      <c r="D82" s="14" t="n">
        <f aca="false">(B82/4)*(C82*1000)</f>
        <v>3125000</v>
      </c>
      <c r="E82" s="15" t="n">
        <v>500</v>
      </c>
      <c r="F82" s="16" t="n">
        <v>10</v>
      </c>
      <c r="G82" s="15" t="n">
        <f aca="false">(E82/4)*(F82*1000)</f>
        <v>125000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1750</v>
      </c>
      <c r="O82" s="13" t="n">
        <f aca="false">P82/(N82/4000)*10</f>
        <v>10</v>
      </c>
      <c r="P82" s="18" t="n">
        <f aca="false">(D82+G82+J82+M82)/10^7</f>
        <v>0.4375</v>
      </c>
    </row>
    <row r="83" customFormat="false" ht="15" hidden="false" customHeight="false" outlineLevel="0" collapsed="false">
      <c r="A83" s="19" t="s">
        <v>89</v>
      </c>
      <c r="B83" s="12" t="n">
        <v>1300</v>
      </c>
      <c r="C83" s="13" t="n">
        <v>10</v>
      </c>
      <c r="D83" s="14" t="n">
        <f aca="false">(B83/4)*(C83*1000)</f>
        <v>3250000</v>
      </c>
      <c r="E83" s="15" t="n">
        <v>500</v>
      </c>
      <c r="F83" s="16" t="n">
        <v>10</v>
      </c>
      <c r="G83" s="15" t="n">
        <f aca="false">(E83/4)*(F83*1000)</f>
        <v>125000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1800</v>
      </c>
      <c r="O83" s="13" t="n">
        <f aca="false">P83/(N83/4000)*10</f>
        <v>10</v>
      </c>
      <c r="P83" s="18" t="n">
        <f aca="false">(D83+G83+J83+M83)/10^7</f>
        <v>0.45</v>
      </c>
    </row>
    <row r="84" customFormat="false" ht="15" hidden="false" customHeight="false" outlineLevel="0" collapsed="false">
      <c r="A84" s="19" t="s">
        <v>90</v>
      </c>
      <c r="B84" s="12" t="n">
        <v>1400</v>
      </c>
      <c r="C84" s="13" t="n">
        <v>10</v>
      </c>
      <c r="D84" s="14" t="n">
        <f aca="false">(B84/4)*(C84*1000)</f>
        <v>3500000</v>
      </c>
      <c r="E84" s="15" t="n">
        <v>500</v>
      </c>
      <c r="F84" s="16" t="n">
        <v>10</v>
      </c>
      <c r="G84" s="15" t="n">
        <f aca="false">(E84/4)*(F84*1000)</f>
        <v>125000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1900</v>
      </c>
      <c r="O84" s="13" t="n">
        <f aca="false">P84/(N84/4000)*10</f>
        <v>10</v>
      </c>
      <c r="P84" s="18" t="n">
        <f aca="false">(D84+G84+J84+M84)/10^7</f>
        <v>0.475</v>
      </c>
    </row>
    <row r="85" customFormat="false" ht="15" hidden="false" customHeight="false" outlineLevel="0" collapsed="false">
      <c r="A85" s="19" t="s">
        <v>91</v>
      </c>
      <c r="B85" s="12" t="n">
        <v>1450</v>
      </c>
      <c r="C85" s="13" t="n">
        <v>10</v>
      </c>
      <c r="D85" s="14" t="n">
        <f aca="false">(B85/4)*(C85*1000)</f>
        <v>3625000</v>
      </c>
      <c r="E85" s="15" t="n">
        <v>500</v>
      </c>
      <c r="F85" s="16" t="n">
        <v>10</v>
      </c>
      <c r="G85" s="15" t="n">
        <f aca="false">(E85/4)*(F85*1000)</f>
        <v>125000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1950</v>
      </c>
      <c r="O85" s="13" t="n">
        <f aca="false">P85/(N85/4000)*10</f>
        <v>10</v>
      </c>
      <c r="P85" s="18" t="n">
        <f aca="false">(D85+G85+J85+M85)/10^7</f>
        <v>0.4875</v>
      </c>
    </row>
    <row r="86" customFormat="false" ht="15" hidden="false" customHeight="false" outlineLevel="0" collapsed="false">
      <c r="A86" s="19" t="s">
        <v>92</v>
      </c>
      <c r="B86" s="12" t="n">
        <v>1500</v>
      </c>
      <c r="C86" s="13" t="n">
        <v>10</v>
      </c>
      <c r="D86" s="14" t="n">
        <f aca="false">(B86/4)*(C86*1000)</f>
        <v>3750000</v>
      </c>
      <c r="E86" s="15" t="n">
        <v>500</v>
      </c>
      <c r="F86" s="16" t="n">
        <v>10</v>
      </c>
      <c r="G86" s="15" t="n">
        <f aca="false">(E86/4)*(F86*1000)</f>
        <v>125000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000</v>
      </c>
      <c r="O86" s="13" t="n">
        <f aca="false">P86/(N86/4000)*10</f>
        <v>10</v>
      </c>
      <c r="P86" s="18" t="n">
        <f aca="false">(D86+G86+J86+M86)/10^7</f>
        <v>0.5</v>
      </c>
    </row>
    <row r="87" customFormat="false" ht="15" hidden="false" customHeight="false" outlineLevel="0" collapsed="false">
      <c r="A87" s="19" t="s">
        <v>93</v>
      </c>
      <c r="B87" s="12" t="n">
        <v>1550</v>
      </c>
      <c r="C87" s="13" t="n">
        <v>10</v>
      </c>
      <c r="D87" s="14" t="n">
        <f aca="false">(B87/4)*(C87*1000)</f>
        <v>3875000</v>
      </c>
      <c r="E87" s="15" t="n">
        <v>500</v>
      </c>
      <c r="F87" s="16" t="n">
        <v>10</v>
      </c>
      <c r="G87" s="15" t="n">
        <f aca="false">(E87/4)*(F87*1000)</f>
        <v>125000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050</v>
      </c>
      <c r="O87" s="13" t="n">
        <f aca="false">P87/(N87/4000)*10</f>
        <v>10</v>
      </c>
      <c r="P87" s="18" t="n">
        <f aca="false">(D87+G87+J87+M87)/10^7</f>
        <v>0.5125</v>
      </c>
    </row>
    <row r="88" customFormat="false" ht="15" hidden="false" customHeight="false" outlineLevel="0" collapsed="false">
      <c r="A88" s="11" t="s">
        <v>94</v>
      </c>
      <c r="B88" s="12" t="n">
        <v>1700</v>
      </c>
      <c r="C88" s="13" t="n">
        <v>10</v>
      </c>
      <c r="D88" s="14" t="n">
        <f aca="false">(B88/4)*(C88*1000)</f>
        <v>4250000</v>
      </c>
      <c r="E88" s="15" t="n">
        <v>500</v>
      </c>
      <c r="F88" s="16" t="n">
        <v>10</v>
      </c>
      <c r="G88" s="15" t="n">
        <f aca="false">(E88/4)*(F88*1000)</f>
        <v>1250000</v>
      </c>
      <c r="H88" s="12" t="n">
        <v>0</v>
      </c>
      <c r="I88" s="13" t="n">
        <v>10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200</v>
      </c>
      <c r="O88" s="13" t="n">
        <f aca="false">P88/(N88/4000)*10</f>
        <v>10</v>
      </c>
      <c r="P88" s="18" t="n">
        <f aca="false">(D88+G88+J88+M88)/10^7</f>
        <v>0.55</v>
      </c>
    </row>
    <row r="89" customFormat="false" ht="15" hidden="false" customHeight="false" outlineLevel="0" collapsed="false">
      <c r="A89" s="11" t="s">
        <v>95</v>
      </c>
      <c r="B89" s="12" t="n">
        <v>1850</v>
      </c>
      <c r="C89" s="13" t="n">
        <v>10</v>
      </c>
      <c r="D89" s="14" t="n">
        <f aca="false">(B89/4)*(C89*1000)</f>
        <v>4625000</v>
      </c>
      <c r="E89" s="15" t="n">
        <v>500</v>
      </c>
      <c r="F89" s="16" t="n">
        <v>10</v>
      </c>
      <c r="G89" s="15" t="n">
        <f aca="false">(E89/4)*(F89*1000)</f>
        <v>1250000</v>
      </c>
      <c r="H89" s="12" t="n">
        <v>0</v>
      </c>
      <c r="I89" s="13" t="n">
        <v>10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2350</v>
      </c>
      <c r="O89" s="13" t="n">
        <f aca="false">P89/(N89/4000)*10</f>
        <v>10</v>
      </c>
      <c r="P89" s="18" t="n">
        <f aca="false">(D89+G89+J89+M89)/10^7</f>
        <v>0.5875</v>
      </c>
    </row>
    <row r="90" customFormat="false" ht="15" hidden="false" customHeight="false" outlineLevel="0" collapsed="false">
      <c r="A90" s="19" t="s">
        <v>96</v>
      </c>
      <c r="B90" s="12" t="n">
        <v>2100</v>
      </c>
      <c r="C90" s="13" t="n">
        <v>10</v>
      </c>
      <c r="D90" s="14" t="n">
        <f aca="false">(B90/4)*(C90*1000)</f>
        <v>5250000</v>
      </c>
      <c r="E90" s="15" t="n">
        <v>500</v>
      </c>
      <c r="F90" s="16" t="n">
        <v>10</v>
      </c>
      <c r="G90" s="15" t="n">
        <f aca="false">(E90/4)*(F90*1000)</f>
        <v>1250000</v>
      </c>
      <c r="H90" s="12" t="n">
        <v>0</v>
      </c>
      <c r="I90" s="13" t="n">
        <v>6.49985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2600</v>
      </c>
      <c r="O90" s="13" t="n">
        <f aca="false">P90/(N90/4000)*10</f>
        <v>10</v>
      </c>
      <c r="P90" s="18" t="n">
        <f aca="false">(D90+G90+J90+M90)/10^7</f>
        <v>0.65</v>
      </c>
    </row>
    <row r="91" customFormat="false" ht="15" hidden="false" customHeight="false" outlineLevel="0" collapsed="false">
      <c r="A91" s="19" t="s">
        <v>97</v>
      </c>
      <c r="B91" s="12" t="n">
        <v>2300</v>
      </c>
      <c r="C91" s="13" t="n">
        <v>10</v>
      </c>
      <c r="D91" s="14" t="n">
        <f aca="false">(B91/4)*(C91*1000)</f>
        <v>5750000</v>
      </c>
      <c r="E91" s="15" t="n">
        <v>500</v>
      </c>
      <c r="F91" s="16" t="n">
        <v>10</v>
      </c>
      <c r="G91" s="15" t="n">
        <f aca="false">(E91/4)*(F91*1000)</f>
        <v>1250000</v>
      </c>
      <c r="H91" s="12" t="n">
        <v>0</v>
      </c>
      <c r="I91" s="13" t="n">
        <v>6.49932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800</v>
      </c>
      <c r="O91" s="13" t="n">
        <f aca="false">P91/(N91/4000)*10</f>
        <v>10</v>
      </c>
      <c r="P91" s="18" t="n">
        <f aca="false">(D91+G91+J91+M91)/10^7</f>
        <v>0.7</v>
      </c>
    </row>
    <row r="92" customFormat="false" ht="15" hidden="false" customHeight="false" outlineLevel="0" collapsed="false">
      <c r="A92" s="19" t="s">
        <v>98</v>
      </c>
      <c r="B92" s="12" t="n">
        <v>2450</v>
      </c>
      <c r="C92" s="13" t="n">
        <v>10</v>
      </c>
      <c r="D92" s="14" t="n">
        <f aca="false">(B92/4)*(C92*1000)</f>
        <v>6125000</v>
      </c>
      <c r="E92" s="15" t="n">
        <v>500</v>
      </c>
      <c r="F92" s="16" t="n">
        <v>10</v>
      </c>
      <c r="G92" s="15" t="n">
        <f aca="false">(E92/4)*(F92*1000)</f>
        <v>1250000</v>
      </c>
      <c r="H92" s="12" t="n">
        <v>0</v>
      </c>
      <c r="I92" s="13" t="n">
        <v>5.10067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2950</v>
      </c>
      <c r="O92" s="13" t="n">
        <f aca="false">P92/(N92/4000)*10</f>
        <v>10</v>
      </c>
      <c r="P92" s="18" t="n">
        <f aca="false">(D92+G92+J92+M92)/10^7</f>
        <v>0.7375</v>
      </c>
    </row>
    <row r="93" customFormat="false" ht="15" hidden="false" customHeight="false" outlineLevel="0" collapsed="false">
      <c r="A93" s="19" t="s">
        <v>99</v>
      </c>
      <c r="B93" s="12" t="n">
        <v>2550</v>
      </c>
      <c r="C93" s="13" t="n">
        <v>10</v>
      </c>
      <c r="D93" s="14" t="n">
        <f aca="false">(B93/4)*(C93*1000)</f>
        <v>6375000</v>
      </c>
      <c r="E93" s="15" t="n">
        <v>500</v>
      </c>
      <c r="F93" s="16" t="n">
        <v>10</v>
      </c>
      <c r="G93" s="15" t="n">
        <f aca="false">(E93/4)*(F93*1000)</f>
        <v>1250000</v>
      </c>
      <c r="H93" s="12" t="n">
        <v>0</v>
      </c>
      <c r="I93" s="13" t="n">
        <v>5.39277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3050</v>
      </c>
      <c r="O93" s="13" t="n">
        <f aca="false">P93/(N93/4000)*10</f>
        <v>10</v>
      </c>
      <c r="P93" s="18" t="n">
        <f aca="false">(D93+G93+J93+M93)/10^7</f>
        <v>0.7625</v>
      </c>
    </row>
    <row r="94" customFormat="false" ht="15" hidden="false" customHeight="false" outlineLevel="0" collapsed="false">
      <c r="A94" s="19" t="s">
        <v>100</v>
      </c>
      <c r="B94" s="12" t="n">
        <v>2650</v>
      </c>
      <c r="C94" s="13" t="n">
        <v>10</v>
      </c>
      <c r="D94" s="14" t="n">
        <f aca="false">(B94/4)*(C94*1000)</f>
        <v>6625000</v>
      </c>
      <c r="E94" s="15" t="n">
        <v>500</v>
      </c>
      <c r="F94" s="16" t="n">
        <v>10</v>
      </c>
      <c r="G94" s="15" t="n">
        <f aca="false">(E94/4)*(F94*1000)</f>
        <v>1250000</v>
      </c>
      <c r="H94" s="12" t="n">
        <v>0</v>
      </c>
      <c r="I94" s="13" t="n">
        <v>5.29968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3150</v>
      </c>
      <c r="O94" s="13" t="n">
        <f aca="false">P94/(N94/4000)*10</f>
        <v>10</v>
      </c>
      <c r="P94" s="18" t="n">
        <f aca="false">(D94+G94+J94+M94)/10^7</f>
        <v>0.7875</v>
      </c>
    </row>
    <row r="95" customFormat="false" ht="15" hidden="false" customHeight="false" outlineLevel="0" collapsed="false">
      <c r="A95" s="19" t="s">
        <v>101</v>
      </c>
      <c r="B95" s="12" t="n">
        <v>2800</v>
      </c>
      <c r="C95" s="13" t="n">
        <v>10</v>
      </c>
      <c r="D95" s="14" t="n">
        <f aca="false">(B95/4)*(C95*1000)</f>
        <v>7000000</v>
      </c>
      <c r="E95" s="15" t="n">
        <v>500</v>
      </c>
      <c r="F95" s="16" t="n">
        <v>10</v>
      </c>
      <c r="G95" s="15" t="n">
        <f aca="false">(E95/4)*(F95*1000)</f>
        <v>1250000</v>
      </c>
      <c r="H95" s="12" t="n">
        <v>0</v>
      </c>
      <c r="I95" s="13" t="n">
        <v>5.05001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3300</v>
      </c>
      <c r="O95" s="13" t="n">
        <f aca="false">P95/(N95/4000)*10</f>
        <v>10</v>
      </c>
      <c r="P95" s="18" t="n">
        <f aca="false">(D95+G95+J95+M95)/10^7</f>
        <v>0.825</v>
      </c>
    </row>
    <row r="96" customFormat="false" ht="15" hidden="false" customHeight="false" outlineLevel="0" collapsed="false">
      <c r="A96" s="19" t="s">
        <v>102</v>
      </c>
      <c r="B96" s="12" t="n">
        <v>2900</v>
      </c>
      <c r="C96" s="13" t="n">
        <v>4.99956</v>
      </c>
      <c r="D96" s="14" t="n">
        <f aca="false">(B96/4)*(C96*1000)</f>
        <v>3624681</v>
      </c>
      <c r="E96" s="15" t="n">
        <v>500</v>
      </c>
      <c r="F96" s="16" t="n">
        <v>10</v>
      </c>
      <c r="G96" s="15" t="n">
        <f aca="false">(E96/4)*(F96*1000)</f>
        <v>1250000</v>
      </c>
      <c r="H96" s="12" t="n">
        <v>0</v>
      </c>
      <c r="I96" s="13" t="n">
        <v>4.65052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3400</v>
      </c>
      <c r="O96" s="13" t="n">
        <f aca="false">P96/(N96/4000)*10</f>
        <v>5.73491882352941</v>
      </c>
      <c r="P96" s="18" t="n">
        <f aca="false">(D96+G96+J96+M96)/10^7</f>
        <v>0.4874681</v>
      </c>
    </row>
    <row r="97" customFormat="false" ht="15" hidden="false" customHeight="false" outlineLevel="0" collapsed="false">
      <c r="A97" s="19" t="s">
        <v>103</v>
      </c>
      <c r="B97" s="12" t="n">
        <v>2892.74</v>
      </c>
      <c r="C97" s="13" t="n">
        <v>4.51987</v>
      </c>
      <c r="D97" s="14" t="n">
        <f aca="false">(B97/4)*(C97*1000)</f>
        <v>3268702.18595</v>
      </c>
      <c r="E97" s="15" t="n">
        <v>500</v>
      </c>
      <c r="F97" s="16" t="n">
        <v>10</v>
      </c>
      <c r="G97" s="15" t="n">
        <f aca="false">(E97/4)*(F97*1000)</f>
        <v>1250000</v>
      </c>
      <c r="H97" s="12" t="n">
        <v>0</v>
      </c>
      <c r="I97" s="13" t="n">
        <v>4.39362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3392.74</v>
      </c>
      <c r="O97" s="13" t="n">
        <f aca="false">P97/(N97/4000)*10</f>
        <v>5.32749598961312</v>
      </c>
      <c r="P97" s="18" t="n">
        <f aca="false">(D97+G97+J97+M97)/10^7</f>
        <v>0.451870218595</v>
      </c>
    </row>
    <row r="98" customFormat="false" ht="15" hidden="false" customHeight="false" outlineLevel="0" collapsed="false">
      <c r="A98" s="19" t="s">
        <v>104</v>
      </c>
      <c r="B98" s="12" t="n">
        <v>2650</v>
      </c>
      <c r="C98" s="13" t="n">
        <v>4.50038</v>
      </c>
      <c r="D98" s="14" t="n">
        <f aca="false">(B98/4)*(C98*1000)</f>
        <v>2981501.75</v>
      </c>
      <c r="E98" s="15" t="n">
        <v>500</v>
      </c>
      <c r="F98" s="16" t="n">
        <v>10</v>
      </c>
      <c r="G98" s="15" t="n">
        <f aca="false">(E98/4)*(F98*1000)</f>
        <v>1250000</v>
      </c>
      <c r="H98" s="12" t="n">
        <v>0</v>
      </c>
      <c r="I98" s="13" t="n">
        <v>4.13235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3150</v>
      </c>
      <c r="O98" s="13" t="n">
        <f aca="false">P98/(N98/4000)*10</f>
        <v>5.37333555555556</v>
      </c>
      <c r="P98" s="18" t="n">
        <f aca="false">(D98+G98+J98+M98)/10^7</f>
        <v>0.423150175</v>
      </c>
    </row>
    <row r="99" customFormat="false" ht="15" hidden="false" customHeight="false" outlineLevel="0" collapsed="false">
      <c r="A99" s="19" t="s">
        <v>105</v>
      </c>
      <c r="B99" s="12" t="n">
        <v>2516.74</v>
      </c>
      <c r="C99" s="13" t="n">
        <v>4.16918</v>
      </c>
      <c r="D99" s="14" t="n">
        <f aca="false">(B99/4)*(C99*1000)</f>
        <v>2623185.5183</v>
      </c>
      <c r="E99" s="15" t="n">
        <v>500</v>
      </c>
      <c r="F99" s="16" t="n">
        <v>10</v>
      </c>
      <c r="G99" s="15" t="n">
        <f aca="false">(E99/4)*(F99*1000)</f>
        <v>1250000</v>
      </c>
      <c r="H99" s="12" t="n">
        <v>0</v>
      </c>
      <c r="I99" s="13" t="n">
        <v>3.84593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3016.74</v>
      </c>
      <c r="O99" s="13" t="n">
        <f aca="false">P99/(N99/4000)*10</f>
        <v>5.13559076128536</v>
      </c>
      <c r="P99" s="18" t="n">
        <f aca="false">(D99+G99+J99+M99)/10^7</f>
        <v>0.38731855183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63821.55</v>
      </c>
      <c r="C100" s="20"/>
      <c r="D100" s="21" t="n">
        <f aca="false">SUM(D4:D99)</f>
        <v>110128049.6873</v>
      </c>
      <c r="E100" s="20" t="n">
        <f aca="false">SUM(E4:E99)</f>
        <v>12000</v>
      </c>
      <c r="F100" s="20"/>
      <c r="G100" s="20" t="n">
        <f aca="false">SUM(G4:G99)</f>
        <v>30000000</v>
      </c>
      <c r="H100" s="20" t="n">
        <f aca="false">SUM(H4:H99)</f>
        <v>19499.99</v>
      </c>
      <c r="I100" s="20"/>
      <c r="J100" s="21" t="n">
        <f aca="false">SUM(J4:J99)</f>
        <v>18243618.9729</v>
      </c>
      <c r="M100" s="20" t="s">
        <v>107</v>
      </c>
      <c r="N100" s="22" t="n">
        <f aca="false">SUM(N4:N99)/4000</f>
        <v>23.830385</v>
      </c>
      <c r="O100" s="22" t="n">
        <f aca="false">P100/N100*10</f>
        <v>6.64578724431855</v>
      </c>
      <c r="P100" s="22" t="n">
        <f aca="false">SUM(P4:P99)</f>
        <v>15.83716686602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5.9553875</v>
      </c>
      <c r="C101" s="23" t="n">
        <f aca="false">D101/B101*10</f>
        <v>6.90224851557507</v>
      </c>
      <c r="D101" s="21" t="n">
        <f aca="false">D100/10^7</f>
        <v>11.01280496873</v>
      </c>
      <c r="E101" s="20" t="n">
        <f aca="false">E100/4000</f>
        <v>3</v>
      </c>
      <c r="F101" s="20"/>
      <c r="G101" s="20" t="n">
        <f aca="false">G100/10^7</f>
        <v>3</v>
      </c>
      <c r="H101" s="20" t="n">
        <f aca="false">H100/4000</f>
        <v>4.8749975</v>
      </c>
      <c r="I101" s="23" t="n">
        <f aca="false">J101/H101*10</f>
        <v>3.7422827340732</v>
      </c>
      <c r="J101" s="21" t="n">
        <f aca="false">J100/10^7</f>
        <v>1.82436189729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2.51902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/>
      <c r="I4" s="13"/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2.5191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/>
      <c r="I5" s="13"/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2.51909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/>
      <c r="I6" s="13"/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2.50034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/>
      <c r="I7" s="13"/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2.35097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/>
      <c r="I8" s="13"/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2.34311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/>
      <c r="I9" s="13"/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2.33378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/>
      <c r="I10" s="13"/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2.30997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/>
      <c r="I11" s="13"/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2.30921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/>
      <c r="I12" s="13"/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2.30952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/>
      <c r="I13" s="13"/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2.30907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/>
      <c r="I14" s="13"/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2.21075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/>
      <c r="I15" s="13"/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2.18889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/>
      <c r="I16" s="13"/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14288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/>
      <c r="I17" s="13"/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08023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/>
      <c r="I18" s="13"/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04068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/>
      <c r="I19" s="13"/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.08025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/>
      <c r="I20" s="13"/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03954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/>
      <c r="I21" s="13"/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0396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/>
      <c r="I22" s="13"/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08068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/>
      <c r="I23" s="13"/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18928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/>
      <c r="I24" s="13"/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19044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/>
      <c r="I25" s="13"/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2.29928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/>
      <c r="I26" s="13"/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2.32261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/>
      <c r="I27" s="13"/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2.65433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/>
      <c r="I28" s="13"/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2.94728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/>
      <c r="I29" s="13"/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2.92907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/>
      <c r="I30" s="13"/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2.91914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/>
      <c r="I31" s="13"/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2.62013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/>
      <c r="I32" s="13"/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2.51987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/>
      <c r="I33" s="13"/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38026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/>
      <c r="I34" s="13"/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26464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/>
      <c r="I35" s="13"/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1.93924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/>
      <c r="I36" s="13"/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1.42068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/>
      <c r="I37" s="13"/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00115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/>
      <c r="I38" s="13"/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0.89974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/>
      <c r="I39" s="13"/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0.60039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/>
      <c r="I40" s="13"/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0.89939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/>
      <c r="I41" s="13"/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0.60017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/>
      <c r="I42" s="13"/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0.49947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/>
      <c r="I43" s="13"/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0.39989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/>
      <c r="I44" s="13"/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0.39982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/>
      <c r="I45" s="13"/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0.39998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/>
      <c r="I46" s="13"/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0.39979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/>
      <c r="I47" s="13"/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0.39981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/>
      <c r="I48" s="13"/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0.39981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/>
      <c r="I49" s="13"/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0.39984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/>
      <c r="I50" s="13"/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0.39976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/>
      <c r="I51" s="13"/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0.39939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/>
      <c r="I52" s="13"/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0.39943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/>
      <c r="I53" s="13"/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.39935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/>
      <c r="I54" s="13"/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.3992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/>
      <c r="I55" s="13"/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39902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/>
      <c r="I56" s="13"/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39906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/>
      <c r="I57" s="13"/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39915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/>
      <c r="I58" s="13"/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0.39931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/>
      <c r="I59" s="13"/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0.3991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/>
      <c r="I60" s="13"/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0.3997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/>
      <c r="I61" s="13"/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0.5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/>
      <c r="I62" s="13"/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0.44915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/>
      <c r="I63" s="13"/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0.60023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/>
      <c r="I64" s="13"/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0.60036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/>
      <c r="I65" s="13"/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0.89986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/>
      <c r="I66" s="13"/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0.89968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/>
      <c r="I67" s="13"/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0.99931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/>
      <c r="I68" s="13"/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1.0009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/>
      <c r="I69" s="13"/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1.43912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/>
      <c r="I70" s="13"/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1.50031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/>
      <c r="I71" s="13"/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0396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/>
      <c r="I72" s="13"/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2.18899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/>
      <c r="I73" s="13"/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2.34344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/>
      <c r="I74" s="13"/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2.44987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/>
      <c r="I75" s="13"/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2.55079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/>
      <c r="I76" s="13"/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3.19999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/>
      <c r="I77" s="13"/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3.49945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/>
      <c r="I78" s="13"/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4.19943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/>
      <c r="I79" s="13"/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/>
      <c r="I80" s="13"/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/>
      <c r="I81" s="13"/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/>
      <c r="I82" s="13"/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/>
      <c r="I83" s="13"/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/>
      <c r="I84" s="13"/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6.52959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/>
      <c r="I85" s="13"/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6.52911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/>
      <c r="I86" s="13"/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6.38591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/>
      <c r="I87" s="13"/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4.55884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/>
      <c r="I88" s="13"/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4.60027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/>
      <c r="I89" s="13"/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3</v>
      </c>
      <c r="C90" s="13" t="n">
        <v>4.55841</v>
      </c>
      <c r="D90" s="14" t="n">
        <f aca="false">(B90/4)*(C90*1000)</f>
        <v>3418.8075</v>
      </c>
      <c r="E90" s="15"/>
      <c r="F90" s="16"/>
      <c r="G90" s="15" t="n">
        <f aca="false">(E90/4)*(F90*1000)</f>
        <v>0</v>
      </c>
      <c r="H90" s="12"/>
      <c r="I90" s="13"/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3</v>
      </c>
      <c r="O90" s="13" t="n">
        <f aca="false">P90/(N90/4000)*10</f>
        <v>4.55841</v>
      </c>
      <c r="P90" s="18" t="n">
        <f aca="false">(D90+G90+J90+M90)/10^7</f>
        <v>0.00034188075</v>
      </c>
    </row>
    <row r="91" customFormat="false" ht="15" hidden="false" customHeight="false" outlineLevel="0" collapsed="false">
      <c r="A91" s="19" t="s">
        <v>97</v>
      </c>
      <c r="B91" s="12" t="n">
        <v>140</v>
      </c>
      <c r="C91" s="13" t="n">
        <v>4.52956</v>
      </c>
      <c r="D91" s="14" t="n">
        <f aca="false">(B91/4)*(C91*1000)</f>
        <v>158534.6</v>
      </c>
      <c r="E91" s="15"/>
      <c r="F91" s="16"/>
      <c r="G91" s="15" t="n">
        <f aca="false">(E91/4)*(F91*1000)</f>
        <v>0</v>
      </c>
      <c r="H91" s="12"/>
      <c r="I91" s="13"/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140</v>
      </c>
      <c r="O91" s="13" t="n">
        <f aca="false">P91/(N91/4000)*10</f>
        <v>4.52956</v>
      </c>
      <c r="P91" s="18" t="n">
        <f aca="false">(D91+G91+J91+M91)/10^7</f>
        <v>0.01585346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4.19925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/>
      <c r="I92" s="13"/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4.17385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/>
      <c r="I93" s="13"/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3.99976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/>
      <c r="I94" s="13"/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110.7</v>
      </c>
      <c r="C95" s="13" t="n">
        <v>3.87997</v>
      </c>
      <c r="D95" s="14" t="n">
        <f aca="false">(B95/4)*(C95*1000)</f>
        <v>107378.16975</v>
      </c>
      <c r="E95" s="15"/>
      <c r="F95" s="16"/>
      <c r="G95" s="15" t="n">
        <f aca="false">(E95/4)*(F95*1000)</f>
        <v>0</v>
      </c>
      <c r="H95" s="12"/>
      <c r="I95" s="13"/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110.7</v>
      </c>
      <c r="O95" s="13" t="n">
        <f aca="false">P95/(N95/4000)*10</f>
        <v>3.87997</v>
      </c>
      <c r="P95" s="18" t="n">
        <f aca="false">(D95+G95+J95+M95)/10^7</f>
        <v>0.01073781697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50005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/>
      <c r="I96" s="13"/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36946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/>
      <c r="I97" s="13"/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2001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/>
      <c r="I98" s="13"/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2.90044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/>
      <c r="I99" s="13"/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253.7</v>
      </c>
      <c r="C100" s="20"/>
      <c r="D100" s="21" t="n">
        <f aca="false">SUM(D4:D99)</f>
        <v>269331.577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0</v>
      </c>
      <c r="I100" s="20"/>
      <c r="J100" s="21" t="n">
        <f aca="false">SUM(J4:J99)</f>
        <v>0</v>
      </c>
      <c r="M100" s="20" t="s">
        <v>107</v>
      </c>
      <c r="N100" s="22" t="n">
        <f aca="false">SUM(N4:N99)/4000</f>
        <v>0.063425</v>
      </c>
      <c r="O100" s="22" t="n">
        <f aca="false">P100/N100*10</f>
        <v>4.24645766259362</v>
      </c>
      <c r="P100" s="22" t="n">
        <f aca="false">SUM(P4:P99)</f>
        <v>0.0269331577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063425</v>
      </c>
      <c r="C101" s="23" t="n">
        <f aca="false">D101/B101*10</f>
        <v>4.24645766259362</v>
      </c>
      <c r="D101" s="21" t="n">
        <f aca="false">D100/10^7</f>
        <v>0.0269331577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0</v>
      </c>
      <c r="I101" s="23" t="e">
        <f aca="false">J101/H101*10</f>
        <v>#DIV/0!</v>
      </c>
      <c r="J101" s="21" t="n">
        <f aca="false">J100/10^7</f>
        <v>0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111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406</v>
      </c>
      <c r="C4" s="13" t="n">
        <v>3.50073</v>
      </c>
      <c r="D4" s="14" t="n">
        <f aca="false">(B4/4)*(C4*1000)</f>
        <v>1230506.595</v>
      </c>
      <c r="E4" s="15" t="n">
        <v>0</v>
      </c>
      <c r="F4" s="16" t="n">
        <v>0</v>
      </c>
      <c r="G4" s="15" t="n">
        <f aca="false">(E4/4)*(F4*1000)</f>
        <v>0</v>
      </c>
      <c r="H4" s="12" t="n">
        <v>300</v>
      </c>
      <c r="I4" s="13" t="n">
        <v>4.03546</v>
      </c>
      <c r="J4" s="14" t="n">
        <f aca="false">(H4/4)*(I4*1000)</f>
        <v>302659.5</v>
      </c>
      <c r="K4" s="15"/>
      <c r="L4" s="16"/>
      <c r="M4" s="15" t="n">
        <f aca="false">(K4/4)*(L4*1000)</f>
        <v>0</v>
      </c>
      <c r="N4" s="17" t="n">
        <f aca="false">B4+E4+H4+K4</f>
        <v>1706</v>
      </c>
      <c r="O4" s="13" t="n">
        <f aca="false">P4/(N4/4000)*10</f>
        <v>3.59476223915592</v>
      </c>
      <c r="P4" s="18" t="n">
        <f aca="false">(D4+G4+J4+M4)/10^7</f>
        <v>0.1533166095</v>
      </c>
    </row>
    <row r="5" customFormat="false" ht="15" hidden="false" customHeight="false" outlineLevel="0" collapsed="false">
      <c r="A5" s="11" t="s">
        <v>11</v>
      </c>
      <c r="B5" s="12" t="n">
        <v>1356</v>
      </c>
      <c r="C5" s="13" t="n">
        <v>3.4991</v>
      </c>
      <c r="D5" s="14" t="n">
        <f aca="false">(B5/4)*(C5*1000)</f>
        <v>1186194.9</v>
      </c>
      <c r="E5" s="15" t="n">
        <v>0</v>
      </c>
      <c r="F5" s="16" t="n">
        <v>0</v>
      </c>
      <c r="G5" s="15" t="n">
        <f aca="false">(E5/4)*(F5*1000)</f>
        <v>0</v>
      </c>
      <c r="H5" s="12" t="n">
        <v>300</v>
      </c>
      <c r="I5" s="13" t="n">
        <v>3.91089</v>
      </c>
      <c r="J5" s="14" t="n">
        <f aca="false">(H5/4)*(I5*1000)</f>
        <v>293316.75</v>
      </c>
      <c r="K5" s="15"/>
      <c r="L5" s="16"/>
      <c r="M5" s="15" t="n">
        <f aca="false">(K5/4)*(L5*1000)</f>
        <v>0</v>
      </c>
      <c r="N5" s="17" t="n">
        <f aca="false">B5+E5+H5+K5</f>
        <v>1656</v>
      </c>
      <c r="O5" s="13" t="n">
        <f aca="false">P5/(N5/4000)*10</f>
        <v>3.57369963768116</v>
      </c>
      <c r="P5" s="18" t="n">
        <f aca="false">(D5+G5+J5+M5)/10^7</f>
        <v>0.147951165</v>
      </c>
    </row>
    <row r="6" customFormat="false" ht="15" hidden="false" customHeight="false" outlineLevel="0" collapsed="false">
      <c r="A6" s="11" t="s">
        <v>12</v>
      </c>
      <c r="B6" s="12" t="n">
        <v>1298</v>
      </c>
      <c r="C6" s="13" t="n">
        <v>3.49972</v>
      </c>
      <c r="D6" s="14" t="n">
        <f aca="false">(B6/4)*(C6*1000)</f>
        <v>1135659.14</v>
      </c>
      <c r="E6" s="15" t="n">
        <v>0</v>
      </c>
      <c r="F6" s="16" t="n">
        <v>0</v>
      </c>
      <c r="G6" s="15" t="n">
        <f aca="false">(E6/4)*(F6*1000)</f>
        <v>0</v>
      </c>
      <c r="H6" s="12" t="n">
        <v>250</v>
      </c>
      <c r="I6" s="13" t="n">
        <v>3.65017</v>
      </c>
      <c r="J6" s="14" t="n">
        <f aca="false">(H6/4)*(I6*1000)</f>
        <v>228135.625</v>
      </c>
      <c r="K6" s="15"/>
      <c r="L6" s="16"/>
      <c r="M6" s="15" t="n">
        <f aca="false">(K6/4)*(L6*1000)</f>
        <v>0</v>
      </c>
      <c r="N6" s="17" t="n">
        <f aca="false">B6+E6+H6+K6</f>
        <v>1548</v>
      </c>
      <c r="O6" s="13" t="n">
        <f aca="false">P6/(N6/4000)*10</f>
        <v>3.52401748062015</v>
      </c>
      <c r="P6" s="18" t="n">
        <f aca="false">(D6+G6+J6+M6)/10^7</f>
        <v>0.1363794765</v>
      </c>
    </row>
    <row r="7" customFormat="false" ht="15" hidden="false" customHeight="false" outlineLevel="0" collapsed="false">
      <c r="A7" s="11" t="s">
        <v>13</v>
      </c>
      <c r="B7" s="12" t="n">
        <v>1148</v>
      </c>
      <c r="C7" s="13" t="n">
        <v>3.50058</v>
      </c>
      <c r="D7" s="14" t="n">
        <f aca="false">(B7/4)*(C7*1000)</f>
        <v>1004666.46</v>
      </c>
      <c r="E7" s="15" t="n">
        <v>0</v>
      </c>
      <c r="F7" s="16" t="n">
        <v>0</v>
      </c>
      <c r="G7" s="15" t="n">
        <f aca="false">(E7/4)*(F7*1000)</f>
        <v>0</v>
      </c>
      <c r="H7" s="12" t="n">
        <v>350</v>
      </c>
      <c r="I7" s="13" t="n">
        <v>3.60023</v>
      </c>
      <c r="J7" s="14" t="n">
        <f aca="false">(H7/4)*(I7*1000)</f>
        <v>315020.125</v>
      </c>
      <c r="K7" s="15"/>
      <c r="L7" s="16"/>
      <c r="M7" s="15" t="n">
        <f aca="false">(K7/4)*(L7*1000)</f>
        <v>0</v>
      </c>
      <c r="N7" s="17" t="n">
        <f aca="false">B7+E7+H7+K7</f>
        <v>1498</v>
      </c>
      <c r="O7" s="13" t="n">
        <f aca="false">P7/(N7/4000)*10</f>
        <v>3.52386271028037</v>
      </c>
      <c r="P7" s="18" t="n">
        <f aca="false">(D7+G7+J7+M7)/10^7</f>
        <v>0.1319686585</v>
      </c>
    </row>
    <row r="8" customFormat="false" ht="15" hidden="false" customHeight="false" outlineLevel="0" collapsed="false">
      <c r="A8" s="11" t="s">
        <v>14</v>
      </c>
      <c r="B8" s="12" t="n">
        <v>1056</v>
      </c>
      <c r="C8" s="13" t="n">
        <v>3.47242</v>
      </c>
      <c r="D8" s="14" t="n">
        <f aca="false">(B8/4)*(C8*1000)</f>
        <v>916718.88</v>
      </c>
      <c r="E8" s="15" t="n">
        <v>0</v>
      </c>
      <c r="F8" s="16" t="n">
        <v>0</v>
      </c>
      <c r="G8" s="15" t="n">
        <f aca="false">(E8/4)*(F8*1000)</f>
        <v>0</v>
      </c>
      <c r="H8" s="12" t="n">
        <v>0</v>
      </c>
      <c r="I8" s="13" t="n">
        <v>3.40948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1056</v>
      </c>
      <c r="O8" s="13" t="n">
        <f aca="false">P8/(N8/4000)*10</f>
        <v>3.47242</v>
      </c>
      <c r="P8" s="18" t="n">
        <f aca="false">(D8+G8+J8+M8)/10^7</f>
        <v>0.091671888</v>
      </c>
    </row>
    <row r="9" customFormat="false" ht="15" hidden="false" customHeight="false" outlineLevel="0" collapsed="false">
      <c r="A9" s="11" t="s">
        <v>15</v>
      </c>
      <c r="B9" s="12" t="n">
        <v>956</v>
      </c>
      <c r="C9" s="13" t="n">
        <v>3.47215</v>
      </c>
      <c r="D9" s="14" t="n">
        <f aca="false">(B9/4)*(C9*1000)</f>
        <v>829843.85</v>
      </c>
      <c r="E9" s="15" t="n">
        <v>0</v>
      </c>
      <c r="F9" s="16" t="n">
        <v>0</v>
      </c>
      <c r="G9" s="15" t="n">
        <f aca="false">(E9/4)*(F9*1000)</f>
        <v>0</v>
      </c>
      <c r="H9" s="12" t="n">
        <v>0</v>
      </c>
      <c r="I9" s="13" t="n">
        <v>3.19675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956</v>
      </c>
      <c r="O9" s="13" t="n">
        <f aca="false">P9/(N9/4000)*10</f>
        <v>3.47215</v>
      </c>
      <c r="P9" s="18" t="n">
        <f aca="false">(D9+G9+J9+M9)/10^7</f>
        <v>0.082984385</v>
      </c>
    </row>
    <row r="10" customFormat="false" ht="15" hidden="false" customHeight="false" outlineLevel="0" collapsed="false">
      <c r="A10" s="11" t="s">
        <v>16</v>
      </c>
      <c r="B10" s="12" t="n">
        <v>834.9</v>
      </c>
      <c r="C10" s="13" t="n">
        <v>3.45932</v>
      </c>
      <c r="D10" s="14" t="n">
        <f aca="false">(B10/4)*(C10*1000)</f>
        <v>722046.567</v>
      </c>
      <c r="E10" s="15" t="n">
        <v>0</v>
      </c>
      <c r="F10" s="16" t="n">
        <v>0</v>
      </c>
      <c r="G10" s="15" t="n">
        <f aca="false">(E10/4)*(F10*1000)</f>
        <v>0</v>
      </c>
      <c r="H10" s="12" t="n">
        <v>0</v>
      </c>
      <c r="I10" s="13" t="n">
        <v>3.49902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834.9</v>
      </c>
      <c r="O10" s="13" t="n">
        <f aca="false">P10/(N10/4000)*10</f>
        <v>3.45932</v>
      </c>
      <c r="P10" s="18" t="n">
        <f aca="false">(D10+G10+J10+M10)/10^7</f>
        <v>0.0722046567</v>
      </c>
    </row>
    <row r="11" customFormat="false" ht="15" hidden="false" customHeight="false" outlineLevel="0" collapsed="false">
      <c r="A11" s="11" t="s">
        <v>17</v>
      </c>
      <c r="B11" s="12" t="n">
        <v>627</v>
      </c>
      <c r="C11" s="13" t="n">
        <v>3.41062</v>
      </c>
      <c r="D11" s="14" t="n">
        <f aca="false">(B11/4)*(C11*1000)</f>
        <v>534614.685</v>
      </c>
      <c r="E11" s="15" t="n">
        <v>0</v>
      </c>
      <c r="F11" s="16" t="n">
        <v>0</v>
      </c>
      <c r="G11" s="15" t="n">
        <f aca="false">(E11/4)*(F11*1000)</f>
        <v>0</v>
      </c>
      <c r="H11" s="12" t="n">
        <v>0</v>
      </c>
      <c r="I11" s="13" t="n">
        <v>3.40867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627</v>
      </c>
      <c r="O11" s="13" t="n">
        <f aca="false">P11/(N11/4000)*10</f>
        <v>3.41062</v>
      </c>
      <c r="P11" s="18" t="n">
        <f aca="false">(D11+G11+J11+M11)/10^7</f>
        <v>0.0534614685</v>
      </c>
    </row>
    <row r="12" customFormat="false" ht="15" hidden="false" customHeight="false" outlineLevel="0" collapsed="false">
      <c r="A12" s="11" t="s">
        <v>18</v>
      </c>
      <c r="B12" s="12" t="n">
        <v>477</v>
      </c>
      <c r="C12" s="13" t="n">
        <v>3.39991</v>
      </c>
      <c r="D12" s="14" t="n">
        <f aca="false">(B12/4)*(C12*1000)</f>
        <v>405439.2675</v>
      </c>
      <c r="E12" s="15" t="n">
        <v>0</v>
      </c>
      <c r="F12" s="16" t="n">
        <v>0</v>
      </c>
      <c r="G12" s="15" t="n">
        <f aca="false">(E12/4)*(F12*1000)</f>
        <v>0</v>
      </c>
      <c r="H12" s="12" t="n">
        <v>0</v>
      </c>
      <c r="I12" s="13" t="n">
        <v>3.16049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477</v>
      </c>
      <c r="O12" s="13" t="n">
        <f aca="false">P12/(N12/4000)*10</f>
        <v>3.39991</v>
      </c>
      <c r="P12" s="18" t="n">
        <f aca="false">(D12+G12+J12+M12)/10^7</f>
        <v>0.04054392675</v>
      </c>
    </row>
    <row r="13" customFormat="false" ht="15" hidden="false" customHeight="false" outlineLevel="0" collapsed="false">
      <c r="A13" s="11" t="s">
        <v>19</v>
      </c>
      <c r="B13" s="12" t="n">
        <v>377</v>
      </c>
      <c r="C13" s="13" t="n">
        <v>3.4103</v>
      </c>
      <c r="D13" s="14" t="n">
        <f aca="false">(B13/4)*(C13*1000)</f>
        <v>321420.775</v>
      </c>
      <c r="E13" s="15" t="n">
        <v>0</v>
      </c>
      <c r="F13" s="16" t="n">
        <v>0</v>
      </c>
      <c r="G13" s="15" t="n">
        <f aca="false">(E13/4)*(F13*1000)</f>
        <v>0</v>
      </c>
      <c r="H13" s="12" t="n">
        <v>0</v>
      </c>
      <c r="I13" s="13" t="n">
        <v>3.16028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377</v>
      </c>
      <c r="O13" s="13" t="n">
        <f aca="false">P13/(N13/4000)*10</f>
        <v>3.4103</v>
      </c>
      <c r="P13" s="18" t="n">
        <f aca="false">(D13+G13+J13+M13)/10^7</f>
        <v>0.0321420775</v>
      </c>
    </row>
    <row r="14" customFormat="false" ht="15" hidden="false" customHeight="false" outlineLevel="0" collapsed="false">
      <c r="A14" s="11" t="s">
        <v>20</v>
      </c>
      <c r="B14" s="12" t="n">
        <v>456</v>
      </c>
      <c r="C14" s="13" t="n">
        <v>3.49941</v>
      </c>
      <c r="D14" s="14" t="n">
        <f aca="false">(B14/4)*(C14*1000)</f>
        <v>398932.74</v>
      </c>
      <c r="E14" s="15" t="n">
        <v>0</v>
      </c>
      <c r="F14" s="16" t="n">
        <v>0</v>
      </c>
      <c r="G14" s="15" t="n">
        <f aca="false">(E14/4)*(F14*1000)</f>
        <v>0</v>
      </c>
      <c r="H14" s="12" t="n">
        <v>0</v>
      </c>
      <c r="I14" s="13" t="n">
        <v>3.37946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456</v>
      </c>
      <c r="O14" s="13" t="n">
        <f aca="false">P14/(N14/4000)*10</f>
        <v>3.49941</v>
      </c>
      <c r="P14" s="18" t="n">
        <f aca="false">(D14+G14+J14+M14)/10^7</f>
        <v>0.039893274</v>
      </c>
    </row>
    <row r="15" customFormat="false" ht="15" hidden="false" customHeight="false" outlineLevel="0" collapsed="false">
      <c r="A15" s="11" t="s">
        <v>21</v>
      </c>
      <c r="B15" s="12" t="n">
        <v>256</v>
      </c>
      <c r="C15" s="13" t="n">
        <v>3.49973</v>
      </c>
      <c r="D15" s="14" t="n">
        <f aca="false">(B15/4)*(C15*1000)</f>
        <v>223982.72</v>
      </c>
      <c r="E15" s="15" t="n">
        <v>0</v>
      </c>
      <c r="F15" s="16" t="n">
        <v>0</v>
      </c>
      <c r="G15" s="15" t="n">
        <f aca="false">(E15/4)*(F15*1000)</f>
        <v>0</v>
      </c>
      <c r="H15" s="12" t="n">
        <v>0</v>
      </c>
      <c r="I15" s="13" t="n">
        <v>3.37981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256</v>
      </c>
      <c r="O15" s="13" t="n">
        <f aca="false">P15/(N15/4000)*10</f>
        <v>3.49973</v>
      </c>
      <c r="P15" s="18" t="n">
        <f aca="false">(D15+G15+J15+M15)/10^7</f>
        <v>0.022398272</v>
      </c>
    </row>
    <row r="16" customFormat="false" ht="15" hidden="false" customHeight="false" outlineLevel="0" collapsed="false">
      <c r="A16" s="11" t="s">
        <v>22</v>
      </c>
      <c r="B16" s="12" t="n">
        <v>106</v>
      </c>
      <c r="C16" s="13" t="n">
        <v>3.49958</v>
      </c>
      <c r="D16" s="14" t="n">
        <f aca="false">(B16/4)*(C16*1000)</f>
        <v>92738.87</v>
      </c>
      <c r="E16" s="15" t="n">
        <v>0</v>
      </c>
      <c r="F16" s="16" t="n">
        <v>0</v>
      </c>
      <c r="G16" s="15" t="n">
        <f aca="false">(E16/4)*(F16*1000)</f>
        <v>0</v>
      </c>
      <c r="H16" s="12" t="n">
        <v>0</v>
      </c>
      <c r="I16" s="13" t="n">
        <v>3.03278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106</v>
      </c>
      <c r="O16" s="13" t="n">
        <f aca="false">P16/(N16/4000)*10</f>
        <v>3.49958</v>
      </c>
      <c r="P16" s="18" t="n">
        <f aca="false">(D16+G16+J16+M16)/10^7</f>
        <v>0.009273887</v>
      </c>
    </row>
    <row r="17" customFormat="false" ht="15" hidden="false" customHeight="false" outlineLevel="0" collapsed="false">
      <c r="A17" s="11" t="s">
        <v>23</v>
      </c>
      <c r="B17" s="12" t="n">
        <v>56</v>
      </c>
      <c r="C17" s="13" t="n">
        <v>3.49937</v>
      </c>
      <c r="D17" s="14" t="n">
        <f aca="false">(B17/4)*(C17*1000)</f>
        <v>48991.18</v>
      </c>
      <c r="E17" s="15" t="n">
        <v>0</v>
      </c>
      <c r="F17" s="16" t="n">
        <v>0</v>
      </c>
      <c r="G17" s="15" t="n">
        <f aca="false">(E17/4)*(F17*1000)</f>
        <v>0</v>
      </c>
      <c r="H17" s="12" t="n">
        <v>0</v>
      </c>
      <c r="I17" s="13" t="n">
        <v>2.92933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56</v>
      </c>
      <c r="O17" s="13" t="n">
        <f aca="false">P17/(N17/4000)*10</f>
        <v>3.49937</v>
      </c>
      <c r="P17" s="18" t="n">
        <f aca="false">(D17+G17+J17+M17)/10^7</f>
        <v>0.004899118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49909</v>
      </c>
      <c r="D18" s="14" t="n">
        <f aca="false">(B18/4)*(C18*1000)</f>
        <v>0</v>
      </c>
      <c r="E18" s="15" t="n">
        <v>0</v>
      </c>
      <c r="F18" s="16" t="n">
        <v>0</v>
      </c>
      <c r="G18" s="15" t="n">
        <f aca="false">(E18/4)*(F18*1000)</f>
        <v>0</v>
      </c>
      <c r="H18" s="12" t="n">
        <v>0</v>
      </c>
      <c r="I18" s="13" t="n">
        <v>3.08053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39996</v>
      </c>
      <c r="D19" s="14" t="n">
        <f aca="false">(B19/4)*(C19*1000)</f>
        <v>0</v>
      </c>
      <c r="E19" s="15" t="n">
        <v>0</v>
      </c>
      <c r="F19" s="16" t="n">
        <v>0</v>
      </c>
      <c r="G19" s="15" t="n">
        <f aca="false">(E19/4)*(F19*1000)</f>
        <v>0</v>
      </c>
      <c r="H19" s="12" t="n">
        <v>0</v>
      </c>
      <c r="I19" s="13" t="n">
        <v>3.01293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39997</v>
      </c>
      <c r="D20" s="14" t="n">
        <f aca="false">(B20/4)*(C20*1000)</f>
        <v>0</v>
      </c>
      <c r="E20" s="15" t="n">
        <v>0</v>
      </c>
      <c r="F20" s="16" t="n">
        <v>0</v>
      </c>
      <c r="G20" s="15" t="n">
        <f aca="false">(E20/4)*(F20*1000)</f>
        <v>0</v>
      </c>
      <c r="H20" s="12" t="n">
        <v>0</v>
      </c>
      <c r="I20" s="13" t="n">
        <v>3.37968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39955</v>
      </c>
      <c r="D21" s="14" t="n">
        <f aca="false">(B21/4)*(C21*1000)</f>
        <v>0</v>
      </c>
      <c r="E21" s="15" t="n">
        <v>0</v>
      </c>
      <c r="F21" s="16" t="n">
        <v>0</v>
      </c>
      <c r="G21" s="15" t="n">
        <f aca="false">(E21/4)*(F21*1000)</f>
        <v>0</v>
      </c>
      <c r="H21" s="12" t="n">
        <v>0</v>
      </c>
      <c r="I21" s="13" t="n">
        <v>3.39047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4104</v>
      </c>
      <c r="D22" s="14" t="n">
        <f aca="false">(B22/4)*(C22*1000)</f>
        <v>0</v>
      </c>
      <c r="E22" s="15" t="n">
        <v>0</v>
      </c>
      <c r="F22" s="16" t="n">
        <v>0</v>
      </c>
      <c r="G22" s="15" t="n">
        <f aca="false">(E22/4)*(F22*1000)</f>
        <v>0</v>
      </c>
      <c r="H22" s="12" t="n">
        <v>0</v>
      </c>
      <c r="I22" s="13" t="n">
        <v>3.38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49907</v>
      </c>
      <c r="D23" s="14" t="n">
        <f aca="false">(B23/4)*(C23*1000)</f>
        <v>0</v>
      </c>
      <c r="E23" s="15" t="n">
        <v>0</v>
      </c>
      <c r="F23" s="16" t="n">
        <v>0</v>
      </c>
      <c r="G23" s="15" t="n">
        <f aca="false">(E23/4)*(F23*1000)</f>
        <v>0</v>
      </c>
      <c r="H23" s="12" t="n">
        <v>0</v>
      </c>
      <c r="I23" s="13" t="n">
        <v>3.40911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603</v>
      </c>
      <c r="D24" s="14" t="n">
        <f aca="false">(B24/4)*(C24*1000)</f>
        <v>0</v>
      </c>
      <c r="E24" s="15" t="n">
        <v>0</v>
      </c>
      <c r="F24" s="16" t="n">
        <v>0</v>
      </c>
      <c r="G24" s="15" t="n">
        <f aca="false">(E24/4)*(F24*1000)</f>
        <v>0</v>
      </c>
      <c r="H24" s="12" t="n">
        <v>0</v>
      </c>
      <c r="I24" s="13" t="n">
        <v>3.31016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74936</v>
      </c>
      <c r="D25" s="14" t="n">
        <f aca="false">(B25/4)*(C25*1000)</f>
        <v>0</v>
      </c>
      <c r="E25" s="15" t="n">
        <v>0</v>
      </c>
      <c r="F25" s="16" t="n">
        <v>0</v>
      </c>
      <c r="G25" s="15" t="n">
        <f aca="false">(E25/4)*(F25*1000)</f>
        <v>0</v>
      </c>
      <c r="H25" s="12" t="n">
        <v>0</v>
      </c>
      <c r="I25" s="13" t="n">
        <v>3.40917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84518</v>
      </c>
      <c r="D26" s="14" t="n">
        <f aca="false">(B26/4)*(C26*1000)</f>
        <v>0</v>
      </c>
      <c r="E26" s="15" t="n">
        <v>0</v>
      </c>
      <c r="F26" s="16" t="n">
        <v>0</v>
      </c>
      <c r="G26" s="15" t="n">
        <f aca="false">(E26/4)*(F26*1000)</f>
        <v>0</v>
      </c>
      <c r="H26" s="12" t="n">
        <v>0</v>
      </c>
      <c r="I26" s="13" t="n">
        <v>3.58869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85238</v>
      </c>
      <c r="D27" s="14" t="n">
        <f aca="false">(B27/4)*(C27*1000)</f>
        <v>0</v>
      </c>
      <c r="E27" s="15" t="n">
        <v>0</v>
      </c>
      <c r="F27" s="16" t="n">
        <v>0</v>
      </c>
      <c r="G27" s="15" t="n">
        <f aca="false">(E27/4)*(F27*1000)</f>
        <v>0</v>
      </c>
      <c r="H27" s="12" t="n">
        <v>0</v>
      </c>
      <c r="I27" s="13" t="n">
        <v>3.60045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68</v>
      </c>
      <c r="C28" s="13" t="n">
        <v>4.16414</v>
      </c>
      <c r="D28" s="14" t="n">
        <f aca="false">(B28/4)*(C28*1000)</f>
        <v>70790.38</v>
      </c>
      <c r="E28" s="15" t="n">
        <v>0</v>
      </c>
      <c r="F28" s="16" t="n">
        <v>0</v>
      </c>
      <c r="G28" s="15" t="n">
        <f aca="false">(E28/4)*(F28*1000)</f>
        <v>0</v>
      </c>
      <c r="H28" s="12" t="n">
        <v>0</v>
      </c>
      <c r="I28" s="13" t="n">
        <v>3.7188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68</v>
      </c>
      <c r="O28" s="13" t="n">
        <f aca="false">P28/(N28/4000)*10</f>
        <v>4.16414</v>
      </c>
      <c r="P28" s="18" t="n">
        <f aca="false">(D28+G28+J28+M28)/10^7</f>
        <v>0.007079038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11178</v>
      </c>
      <c r="D29" s="14" t="n">
        <f aca="false">(B29/4)*(C29*1000)</f>
        <v>0</v>
      </c>
      <c r="E29" s="15" t="n">
        <v>0</v>
      </c>
      <c r="F29" s="16" t="n">
        <v>0</v>
      </c>
      <c r="G29" s="15" t="n">
        <f aca="false">(E29/4)*(F29*1000)</f>
        <v>0</v>
      </c>
      <c r="H29" s="12" t="n">
        <v>0</v>
      </c>
      <c r="I29" s="13" t="n">
        <v>3.94544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4.11113</v>
      </c>
      <c r="D30" s="14" t="n">
        <f aca="false">(B30/4)*(C30*1000)</f>
        <v>0</v>
      </c>
      <c r="E30" s="15" t="n">
        <v>0</v>
      </c>
      <c r="F30" s="16" t="n">
        <v>0</v>
      </c>
      <c r="G30" s="15" t="n">
        <f aca="false">(E30/4)*(F30*1000)</f>
        <v>0</v>
      </c>
      <c r="H30" s="12" t="n">
        <v>0</v>
      </c>
      <c r="I30" s="13" t="n">
        <v>4.1533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7884</v>
      </c>
      <c r="D31" s="14" t="n">
        <f aca="false">(B31/4)*(C31*1000)</f>
        <v>0</v>
      </c>
      <c r="E31" s="15" t="n">
        <v>0</v>
      </c>
      <c r="F31" s="16" t="n">
        <v>0</v>
      </c>
      <c r="G31" s="15" t="n">
        <f aca="false">(E31/4)*(F31*1000)</f>
        <v>0</v>
      </c>
      <c r="H31" s="12" t="n">
        <v>0</v>
      </c>
      <c r="I31" s="13" t="n">
        <v>4.01997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50005</v>
      </c>
      <c r="D32" s="14" t="n">
        <f aca="false">(B32/4)*(C32*1000)</f>
        <v>0</v>
      </c>
      <c r="E32" s="15" t="n">
        <v>0</v>
      </c>
      <c r="F32" s="16" t="n">
        <v>0</v>
      </c>
      <c r="G32" s="15" t="n">
        <f aca="false">(E32/4)*(F32*1000)</f>
        <v>0</v>
      </c>
      <c r="H32" s="12" t="n">
        <v>0</v>
      </c>
      <c r="I32" s="13" t="n">
        <v>3.56499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33285</v>
      </c>
      <c r="D33" s="14" t="n">
        <f aca="false">(B33/4)*(C33*1000)</f>
        <v>0</v>
      </c>
      <c r="E33" s="15" t="n">
        <v>0</v>
      </c>
      <c r="F33" s="16" t="n">
        <v>0</v>
      </c>
      <c r="G33" s="15" t="n">
        <f aca="false">(E33/4)*(F33*1000)</f>
        <v>0</v>
      </c>
      <c r="H33" s="12" t="n">
        <v>0</v>
      </c>
      <c r="I33" s="13" t="n">
        <v>3.40984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05022</v>
      </c>
      <c r="D34" s="14" t="n">
        <f aca="false">(B34/4)*(C34*1000)</f>
        <v>0</v>
      </c>
      <c r="E34" s="15" t="n">
        <v>0</v>
      </c>
      <c r="F34" s="16" t="n">
        <v>0</v>
      </c>
      <c r="G34" s="15" t="n">
        <f aca="false">(E34/4)*(F34*1000)</f>
        <v>0</v>
      </c>
      <c r="H34" s="12" t="n">
        <v>0</v>
      </c>
      <c r="I34" s="13" t="n">
        <v>3.23214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95321</v>
      </c>
      <c r="D35" s="14" t="n">
        <f aca="false">(B35/4)*(C35*1000)</f>
        <v>0</v>
      </c>
      <c r="E35" s="15" t="n">
        <v>0</v>
      </c>
      <c r="F35" s="16" t="n">
        <v>0</v>
      </c>
      <c r="G35" s="15" t="n">
        <f aca="false">(E35/4)*(F35*1000)</f>
        <v>0</v>
      </c>
      <c r="H35" s="12" t="n">
        <v>0</v>
      </c>
      <c r="I35" s="13" t="n">
        <v>2.50007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44043</v>
      </c>
      <c r="D36" s="14" t="n">
        <f aca="false">(B36/4)*(C36*1000)</f>
        <v>0</v>
      </c>
      <c r="E36" s="15" t="n">
        <v>0</v>
      </c>
      <c r="F36" s="16" t="n">
        <v>0</v>
      </c>
      <c r="G36" s="15" t="n">
        <f aca="false">(E36/4)*(F36*1000)</f>
        <v>0</v>
      </c>
      <c r="H36" s="12" t="n">
        <v>0</v>
      </c>
      <c r="I36" s="13" t="n">
        <v>2.31193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33086</v>
      </c>
      <c r="D37" s="14" t="n">
        <f aca="false">(B37/4)*(C37*1000)</f>
        <v>0</v>
      </c>
      <c r="E37" s="15" t="n">
        <v>0</v>
      </c>
      <c r="F37" s="16" t="n">
        <v>0</v>
      </c>
      <c r="G37" s="15" t="n">
        <f aca="false">(E37/4)*(F37*1000)</f>
        <v>0</v>
      </c>
      <c r="H37" s="12" t="n">
        <v>0</v>
      </c>
      <c r="I37" s="13" t="n">
        <v>2.44865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50073</v>
      </c>
      <c r="D38" s="14" t="n">
        <f aca="false">(B38/4)*(C38*1000)</f>
        <v>0</v>
      </c>
      <c r="E38" s="15" t="n">
        <v>0</v>
      </c>
      <c r="F38" s="16" t="n">
        <v>0</v>
      </c>
      <c r="G38" s="15" t="n">
        <f aca="false">(E38/4)*(F38*1000)</f>
        <v>0</v>
      </c>
      <c r="H38" s="12" t="n">
        <v>0</v>
      </c>
      <c r="I38" s="13" t="n">
        <v>2.33016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4008</v>
      </c>
      <c r="D39" s="14" t="n">
        <f aca="false">(B39/4)*(C39*1000)</f>
        <v>0</v>
      </c>
      <c r="E39" s="15" t="n">
        <v>0</v>
      </c>
      <c r="F39" s="16" t="n">
        <v>0</v>
      </c>
      <c r="G39" s="15" t="n">
        <f aca="false">(E39/4)*(F39*1000)</f>
        <v>0</v>
      </c>
      <c r="H39" s="12" t="n">
        <v>0</v>
      </c>
      <c r="I39" s="13" t="n">
        <v>2.33085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34659</v>
      </c>
      <c r="D40" s="14" t="n">
        <f aca="false">(B40/4)*(C40*1000)</f>
        <v>0</v>
      </c>
      <c r="E40" s="15" t="n">
        <v>0</v>
      </c>
      <c r="F40" s="16" t="n">
        <v>0</v>
      </c>
      <c r="G40" s="15" t="n">
        <f aca="false">(E40/4)*(F40*1000)</f>
        <v>0</v>
      </c>
      <c r="H40" s="12" t="n">
        <v>0</v>
      </c>
      <c r="I40" s="13" t="n">
        <v>2.47172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50075</v>
      </c>
      <c r="D41" s="14" t="n">
        <f aca="false">(B41/4)*(C41*1000)</f>
        <v>0</v>
      </c>
      <c r="E41" s="15" t="n">
        <v>0</v>
      </c>
      <c r="F41" s="16" t="n">
        <v>0</v>
      </c>
      <c r="G41" s="15" t="n">
        <f aca="false">(E41/4)*(F41*1000)</f>
        <v>0</v>
      </c>
      <c r="H41" s="12" t="n">
        <v>0</v>
      </c>
      <c r="I41" s="13" t="n">
        <v>2.69923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49944</v>
      </c>
      <c r="D42" s="14" t="n">
        <f aca="false">(B42/4)*(C42*1000)</f>
        <v>0</v>
      </c>
      <c r="E42" s="15" t="n">
        <v>0</v>
      </c>
      <c r="F42" s="16" t="n">
        <v>0</v>
      </c>
      <c r="G42" s="15" t="n">
        <f aca="false">(E42/4)*(F42*1000)</f>
        <v>0</v>
      </c>
      <c r="H42" s="12" t="n">
        <v>0</v>
      </c>
      <c r="I42" s="13" t="n">
        <v>2.44862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50049</v>
      </c>
      <c r="D43" s="14" t="n">
        <f aca="false">(B43/4)*(C43*1000)</f>
        <v>0</v>
      </c>
      <c r="E43" s="15" t="n">
        <v>0</v>
      </c>
      <c r="F43" s="16" t="n">
        <v>0</v>
      </c>
      <c r="G43" s="15" t="n">
        <f aca="false">(E43/4)*(F43*1000)</f>
        <v>0</v>
      </c>
      <c r="H43" s="12" t="n">
        <v>0</v>
      </c>
      <c r="I43" s="13" t="n">
        <v>2.44897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34674</v>
      </c>
      <c r="D44" s="14" t="n">
        <f aca="false">(B44/4)*(C44*1000)</f>
        <v>0</v>
      </c>
      <c r="E44" s="15" t="n">
        <v>0</v>
      </c>
      <c r="F44" s="16" t="n">
        <v>0</v>
      </c>
      <c r="G44" s="15" t="n">
        <f aca="false">(E44/4)*(F44*1000)</f>
        <v>0</v>
      </c>
      <c r="H44" s="12" t="n">
        <v>0</v>
      </c>
      <c r="I44" s="13" t="n">
        <v>2.13525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41024</v>
      </c>
      <c r="D45" s="14" t="n">
        <f aca="false">(B45/4)*(C45*1000)</f>
        <v>0</v>
      </c>
      <c r="E45" s="15" t="n">
        <v>0</v>
      </c>
      <c r="F45" s="16" t="n">
        <v>0</v>
      </c>
      <c r="G45" s="15" t="n">
        <f aca="false">(E45/4)*(F45*1000)</f>
        <v>0</v>
      </c>
      <c r="H45" s="12" t="n">
        <v>0</v>
      </c>
      <c r="I45" s="13" t="n">
        <v>2.3743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41047</v>
      </c>
      <c r="D46" s="14" t="n">
        <f aca="false">(B46/4)*(C46*1000)</f>
        <v>0</v>
      </c>
      <c r="E46" s="15" t="n">
        <v>0</v>
      </c>
      <c r="F46" s="16" t="n">
        <v>0</v>
      </c>
      <c r="G46" s="15" t="n">
        <f aca="false">(E46/4)*(F46*1000)</f>
        <v>0</v>
      </c>
      <c r="H46" s="12" t="n">
        <v>0</v>
      </c>
      <c r="I46" s="13" t="n">
        <v>2.44801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41056</v>
      </c>
      <c r="D47" s="14" t="n">
        <f aca="false">(B47/4)*(C47*1000)</f>
        <v>0</v>
      </c>
      <c r="E47" s="15" t="n">
        <v>0</v>
      </c>
      <c r="F47" s="16" t="n">
        <v>0</v>
      </c>
      <c r="G47" s="15" t="n">
        <f aca="false">(E47/4)*(F47*1000)</f>
        <v>0</v>
      </c>
      <c r="H47" s="12" t="n">
        <v>0</v>
      </c>
      <c r="I47" s="13" t="n">
        <v>2.44805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41032</v>
      </c>
      <c r="D48" s="14" t="n">
        <f aca="false">(B48/4)*(C48*1000)</f>
        <v>0</v>
      </c>
      <c r="E48" s="15" t="n">
        <v>0</v>
      </c>
      <c r="F48" s="16" t="n">
        <v>0</v>
      </c>
      <c r="G48" s="15" t="n">
        <f aca="false">(E48/4)*(F48*1000)</f>
        <v>0</v>
      </c>
      <c r="H48" s="12" t="n">
        <v>0</v>
      </c>
      <c r="I48" s="13" t="n">
        <v>2.37186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41055</v>
      </c>
      <c r="D49" s="14" t="n">
        <f aca="false">(B49/4)*(C49*1000)</f>
        <v>0</v>
      </c>
      <c r="E49" s="15" t="n">
        <v>0</v>
      </c>
      <c r="F49" s="16" t="n">
        <v>0</v>
      </c>
      <c r="G49" s="15" t="n">
        <f aca="false">(E49/4)*(F49*1000)</f>
        <v>0</v>
      </c>
      <c r="H49" s="12" t="n">
        <v>0</v>
      </c>
      <c r="I49" s="13" t="n">
        <v>2.39506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41079</v>
      </c>
      <c r="D50" s="14" t="n">
        <f aca="false">(B50/4)*(C50*1000)</f>
        <v>0</v>
      </c>
      <c r="E50" s="15" t="n">
        <v>0</v>
      </c>
      <c r="F50" s="16" t="n">
        <v>0</v>
      </c>
      <c r="G50" s="15" t="n">
        <f aca="false">(E50/4)*(F50*1000)</f>
        <v>0</v>
      </c>
      <c r="H50" s="12" t="n">
        <v>0</v>
      </c>
      <c r="I50" s="13" t="n">
        <v>2.20038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41082</v>
      </c>
      <c r="D51" s="14" t="n">
        <f aca="false">(B51/4)*(C51*1000)</f>
        <v>0</v>
      </c>
      <c r="E51" s="15" t="n">
        <v>0</v>
      </c>
      <c r="F51" s="16" t="n">
        <v>0</v>
      </c>
      <c r="G51" s="15" t="n">
        <f aca="false">(E51/4)*(F51*1000)</f>
        <v>0</v>
      </c>
      <c r="H51" s="12" t="n">
        <v>0</v>
      </c>
      <c r="I51" s="13" t="n">
        <v>2.23531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49945</v>
      </c>
      <c r="D52" s="14" t="n">
        <f aca="false">(B52/4)*(C52*1000)</f>
        <v>0</v>
      </c>
      <c r="E52" s="15" t="n">
        <v>0</v>
      </c>
      <c r="F52" s="16" t="n">
        <v>0</v>
      </c>
      <c r="G52" s="15" t="n">
        <f aca="false">(E52/4)*(F52*1000)</f>
        <v>0</v>
      </c>
      <c r="H52" s="12" t="n">
        <v>0</v>
      </c>
      <c r="I52" s="13" t="n">
        <v>2.13524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99905</v>
      </c>
      <c r="D53" s="14" t="n">
        <f aca="false">(B53/4)*(C53*1000)</f>
        <v>0</v>
      </c>
      <c r="E53" s="15" t="n">
        <v>0</v>
      </c>
      <c r="F53" s="16" t="n">
        <v>0</v>
      </c>
      <c r="G53" s="15" t="n">
        <f aca="false">(E53/4)*(F53*1000)</f>
        <v>0</v>
      </c>
      <c r="H53" s="12" t="n">
        <v>0</v>
      </c>
      <c r="I53" s="13" t="n">
        <v>2.11663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999</v>
      </c>
      <c r="D54" s="14" t="n">
        <f aca="false">(B54/4)*(C54*1000)</f>
        <v>0</v>
      </c>
      <c r="E54" s="15" t="n">
        <v>0</v>
      </c>
      <c r="F54" s="16" t="n">
        <v>0</v>
      </c>
      <c r="G54" s="15" t="n">
        <f aca="false">(E54/4)*(F54*1000)</f>
        <v>0</v>
      </c>
      <c r="H54" s="12" t="n">
        <v>0</v>
      </c>
      <c r="I54" s="13" t="n">
        <v>2.00052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99851</v>
      </c>
      <c r="D55" s="14" t="n">
        <f aca="false">(B55/4)*(C55*1000)</f>
        <v>0</v>
      </c>
      <c r="E55" s="15" t="n">
        <v>0</v>
      </c>
      <c r="F55" s="16" t="n">
        <v>0</v>
      </c>
      <c r="G55" s="15" t="n">
        <f aca="false">(E55/4)*(F55*1000)</f>
        <v>0</v>
      </c>
      <c r="H55" s="12" t="n">
        <v>0</v>
      </c>
      <c r="I55" s="13" t="n">
        <v>1.93094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34696</v>
      </c>
      <c r="D56" s="14" t="n">
        <f aca="false">(B56/4)*(C56*1000)</f>
        <v>0</v>
      </c>
      <c r="E56" s="15" t="n">
        <v>0</v>
      </c>
      <c r="F56" s="16" t="n">
        <v>0</v>
      </c>
      <c r="G56" s="15" t="n">
        <f aca="false">(E56/4)*(F56*1000)</f>
        <v>0</v>
      </c>
      <c r="H56" s="12" t="n">
        <v>0</v>
      </c>
      <c r="I56" s="13" t="n">
        <v>1.39938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496</v>
      </c>
      <c r="D57" s="14" t="n">
        <f aca="false">(B57/4)*(C57*1000)</f>
        <v>0</v>
      </c>
      <c r="E57" s="15" t="n">
        <v>0</v>
      </c>
      <c r="F57" s="16" t="n">
        <v>0</v>
      </c>
      <c r="G57" s="15" t="n">
        <f aca="false">(E57/4)*(F57*1000)</f>
        <v>0</v>
      </c>
      <c r="H57" s="12" t="n">
        <v>0</v>
      </c>
      <c r="I57" s="13" t="n">
        <v>1.64542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99926</v>
      </c>
      <c r="D58" s="14" t="n">
        <f aca="false">(B58/4)*(C58*1000)</f>
        <v>0</v>
      </c>
      <c r="E58" s="15" t="n">
        <v>0</v>
      </c>
      <c r="F58" s="16" t="n">
        <v>0</v>
      </c>
      <c r="G58" s="15" t="n">
        <f aca="false">(E58/4)*(F58*1000)</f>
        <v>0</v>
      </c>
      <c r="H58" s="12" t="n">
        <v>0</v>
      </c>
      <c r="I58" s="13" t="n">
        <v>1.91866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99952</v>
      </c>
      <c r="D59" s="14" t="n">
        <f aca="false">(B59/4)*(C59*1000)</f>
        <v>0</v>
      </c>
      <c r="E59" s="15" t="n">
        <v>0</v>
      </c>
      <c r="F59" s="16" t="n">
        <v>0</v>
      </c>
      <c r="G59" s="15" t="n">
        <f aca="false">(E59/4)*(F59*1000)</f>
        <v>0</v>
      </c>
      <c r="H59" s="12" t="n">
        <v>0</v>
      </c>
      <c r="I59" s="13" t="n">
        <v>2.00285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2</v>
      </c>
      <c r="D60" s="14" t="n">
        <f aca="false">(B60/4)*(C60*1000)</f>
        <v>0</v>
      </c>
      <c r="E60" s="15" t="n">
        <v>0</v>
      </c>
      <c r="F60" s="16" t="n">
        <v>0</v>
      </c>
      <c r="G60" s="15" t="n">
        <f aca="false">(E60/4)*(F60*1000)</f>
        <v>0</v>
      </c>
      <c r="H60" s="12" t="n">
        <v>0</v>
      </c>
      <c r="I60" s="13" t="n">
        <v>1.8787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2.01053</v>
      </c>
      <c r="D61" s="14" t="n">
        <f aca="false">(B61/4)*(C61*1000)</f>
        <v>0</v>
      </c>
      <c r="E61" s="15" t="n">
        <v>0</v>
      </c>
      <c r="F61" s="16" t="n">
        <v>0</v>
      </c>
      <c r="G61" s="15" t="n">
        <f aca="false">(E61/4)*(F61*1000)</f>
        <v>0</v>
      </c>
      <c r="H61" s="12" t="n">
        <v>0</v>
      </c>
      <c r="I61" s="13" t="n">
        <v>1.93496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8</v>
      </c>
      <c r="D62" s="14" t="n">
        <f aca="false">(B62/4)*(C62*1000)</f>
        <v>0</v>
      </c>
      <c r="E62" s="15" t="n">
        <v>0</v>
      </c>
      <c r="F62" s="16" t="n">
        <v>0</v>
      </c>
      <c r="G62" s="15" t="n">
        <f aca="false">(E62/4)*(F62*1000)</f>
        <v>0</v>
      </c>
      <c r="H62" s="12" t="n">
        <v>0</v>
      </c>
      <c r="I62" s="13" t="n">
        <v>1.83351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9948</v>
      </c>
      <c r="D63" s="14" t="n">
        <f aca="false">(B63/4)*(C63*1000)</f>
        <v>0</v>
      </c>
      <c r="E63" s="15" t="n">
        <v>0</v>
      </c>
      <c r="F63" s="16" t="n">
        <v>0</v>
      </c>
      <c r="G63" s="15" t="n">
        <f aca="false">(E63/4)*(F63*1000)</f>
        <v>0</v>
      </c>
      <c r="H63" s="12" t="n">
        <v>0</v>
      </c>
      <c r="I63" s="13" t="n">
        <v>1.93004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9979</v>
      </c>
      <c r="D64" s="14" t="n">
        <f aca="false">(B64/4)*(C64*1000)</f>
        <v>0</v>
      </c>
      <c r="E64" s="15" t="n">
        <v>0</v>
      </c>
      <c r="F64" s="16" t="n">
        <v>0</v>
      </c>
      <c r="G64" s="15" t="n">
        <f aca="false">(E64/4)*(F64*1000)</f>
        <v>0</v>
      </c>
      <c r="H64" s="12" t="n">
        <v>0</v>
      </c>
      <c r="I64" s="13" t="n">
        <v>2.47122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06077</v>
      </c>
      <c r="D65" s="14" t="n">
        <f aca="false">(B65/4)*(C65*1000)</f>
        <v>0</v>
      </c>
      <c r="E65" s="15" t="n">
        <v>0</v>
      </c>
      <c r="F65" s="16" t="n">
        <v>0</v>
      </c>
      <c r="G65" s="15" t="n">
        <f aca="false">(E65/4)*(F65*1000)</f>
        <v>0</v>
      </c>
      <c r="H65" s="12" t="n">
        <v>0</v>
      </c>
      <c r="I65" s="13" t="n">
        <v>2.78001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38044</v>
      </c>
      <c r="D66" s="14" t="n">
        <f aca="false">(B66/4)*(C66*1000)</f>
        <v>0</v>
      </c>
      <c r="E66" s="15" t="n">
        <v>0</v>
      </c>
      <c r="F66" s="16" t="n">
        <v>0</v>
      </c>
      <c r="G66" s="15" t="n">
        <f aca="false">(E66/4)*(F66*1000)</f>
        <v>0</v>
      </c>
      <c r="H66" s="12" t="n">
        <v>0</v>
      </c>
      <c r="I66" s="13" t="n">
        <v>2.99998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38072</v>
      </c>
      <c r="D67" s="14" t="n">
        <f aca="false">(B67/4)*(C67*1000)</f>
        <v>0</v>
      </c>
      <c r="E67" s="15" t="n">
        <v>0</v>
      </c>
      <c r="F67" s="16" t="n">
        <v>0</v>
      </c>
      <c r="G67" s="15" t="n">
        <f aca="false">(E67/4)*(F67*1000)</f>
        <v>0</v>
      </c>
      <c r="H67" s="12" t="n">
        <v>0</v>
      </c>
      <c r="I67" s="13" t="n">
        <v>3.20992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31945</v>
      </c>
      <c r="D68" s="14" t="n">
        <f aca="false">(B68/4)*(C68*1000)</f>
        <v>0</v>
      </c>
      <c r="E68" s="15" t="n">
        <v>0</v>
      </c>
      <c r="F68" s="16" t="n">
        <v>0</v>
      </c>
      <c r="G68" s="15" t="n">
        <f aca="false">(E68/4)*(F68*1000)</f>
        <v>0</v>
      </c>
      <c r="H68" s="12" t="n">
        <v>0</v>
      </c>
      <c r="I68" s="13" t="n">
        <v>3.37907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38021</v>
      </c>
      <c r="D69" s="14" t="n">
        <f aca="false">(B69/4)*(C69*1000)</f>
        <v>0</v>
      </c>
      <c r="E69" s="15" t="n">
        <v>0</v>
      </c>
      <c r="F69" s="16" t="n">
        <v>0</v>
      </c>
      <c r="G69" s="15" t="n">
        <f aca="false">(E69/4)*(F69*1000)</f>
        <v>0</v>
      </c>
      <c r="H69" s="12" t="n">
        <v>0</v>
      </c>
      <c r="I69" s="13" t="n">
        <v>3.37958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39094</v>
      </c>
      <c r="D70" s="14" t="n">
        <f aca="false">(B70/4)*(C70*1000)</f>
        <v>0</v>
      </c>
      <c r="E70" s="15" t="n">
        <v>0</v>
      </c>
      <c r="F70" s="16" t="n">
        <v>0</v>
      </c>
      <c r="G70" s="15" t="n">
        <f aca="false">(E70/4)*(F70*1000)</f>
        <v>0</v>
      </c>
      <c r="H70" s="12" t="n">
        <v>0</v>
      </c>
      <c r="I70" s="13" t="n">
        <v>2.81934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1941</v>
      </c>
      <c r="D71" s="14" t="n">
        <f aca="false">(B71/4)*(C71*1000)</f>
        <v>0</v>
      </c>
      <c r="E71" s="15" t="n">
        <v>0</v>
      </c>
      <c r="F71" s="16" t="n">
        <v>0</v>
      </c>
      <c r="G71" s="15" t="n">
        <f aca="false">(E71/4)*(F71*1000)</f>
        <v>0</v>
      </c>
      <c r="H71" s="12" t="n">
        <v>0</v>
      </c>
      <c r="I71" s="13" t="n">
        <v>2.75093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61981</v>
      </c>
      <c r="D72" s="14" t="n">
        <f aca="false">(B72/4)*(C72*1000)</f>
        <v>0</v>
      </c>
      <c r="E72" s="15" t="n">
        <v>0</v>
      </c>
      <c r="F72" s="16" t="n">
        <v>0</v>
      </c>
      <c r="G72" s="15" t="n">
        <f aca="false">(E72/4)*(F72*1000)</f>
        <v>0</v>
      </c>
      <c r="H72" s="12" t="n">
        <v>0</v>
      </c>
      <c r="I72" s="13" t="n">
        <v>2.90043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516</v>
      </c>
      <c r="C73" s="13" t="n">
        <v>3.13962</v>
      </c>
      <c r="D73" s="14" t="n">
        <f aca="false">(B73/4)*(C73*1000)</f>
        <v>405010.98</v>
      </c>
      <c r="E73" s="15" t="n">
        <v>0</v>
      </c>
      <c r="F73" s="16" t="n">
        <v>0</v>
      </c>
      <c r="G73" s="15" t="n">
        <f aca="false">(E73/4)*(F73*1000)</f>
        <v>0</v>
      </c>
      <c r="H73" s="12" t="n">
        <v>0</v>
      </c>
      <c r="I73" s="13" t="n">
        <v>2.99934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516</v>
      </c>
      <c r="O73" s="13" t="n">
        <f aca="false">P73/(N73/4000)*10</f>
        <v>3.13962</v>
      </c>
      <c r="P73" s="18" t="n">
        <f aca="false">(D73+G73+J73+M73)/10^7</f>
        <v>0.040501098</v>
      </c>
    </row>
    <row r="74" customFormat="false" ht="15" hidden="false" customHeight="false" outlineLevel="0" collapsed="false">
      <c r="A74" s="19" t="s">
        <v>80</v>
      </c>
      <c r="B74" s="12" t="n">
        <v>957</v>
      </c>
      <c r="C74" s="13" t="n">
        <v>3.39946</v>
      </c>
      <c r="D74" s="14" t="n">
        <f aca="false">(B74/4)*(C74*1000)</f>
        <v>813320.805</v>
      </c>
      <c r="E74" s="15" t="n">
        <v>0</v>
      </c>
      <c r="F74" s="16" t="n">
        <v>0</v>
      </c>
      <c r="G74" s="15" t="n">
        <f aca="false">(E74/4)*(F74*1000)</f>
        <v>0</v>
      </c>
      <c r="H74" s="12" t="n">
        <v>400</v>
      </c>
      <c r="I74" s="13" t="n">
        <v>3.05056</v>
      </c>
      <c r="J74" s="14" t="n">
        <f aca="false">(H74/4)*(I74*1000)</f>
        <v>305056</v>
      </c>
      <c r="K74" s="15"/>
      <c r="L74" s="16"/>
      <c r="M74" s="15" t="n">
        <f aca="false">(K74/4)*(L74*1000)</f>
        <v>0</v>
      </c>
      <c r="N74" s="17" t="n">
        <f aca="false">B74+E74+H74+K74</f>
        <v>1357</v>
      </c>
      <c r="O74" s="13" t="n">
        <f aca="false">P74/(N74/4000)*10</f>
        <v>3.29661549005158</v>
      </c>
      <c r="P74" s="18" t="n">
        <f aca="false">(D74+G74+J74+M74)/10^7</f>
        <v>0.1118376805</v>
      </c>
    </row>
    <row r="75" customFormat="false" ht="15" hidden="false" customHeight="false" outlineLevel="0" collapsed="false">
      <c r="A75" s="19" t="s">
        <v>81</v>
      </c>
      <c r="B75" s="12" t="n">
        <v>1677.82</v>
      </c>
      <c r="C75" s="13" t="n">
        <v>3.87913</v>
      </c>
      <c r="D75" s="14" t="n">
        <f aca="false">(B75/4)*(C75*1000)</f>
        <v>1627120.47415</v>
      </c>
      <c r="E75" s="15" t="n">
        <v>0</v>
      </c>
      <c r="F75" s="16" t="n">
        <v>0</v>
      </c>
      <c r="G75" s="15" t="n">
        <f aca="false">(E75/4)*(F75*1000)</f>
        <v>0</v>
      </c>
      <c r="H75" s="12" t="n">
        <v>0</v>
      </c>
      <c r="I75" s="13" t="n">
        <v>3.60091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1677.82</v>
      </c>
      <c r="O75" s="13" t="n">
        <f aca="false">P75/(N75/4000)*10</f>
        <v>3.87913</v>
      </c>
      <c r="P75" s="18" t="n">
        <f aca="false">(D75+G75+J75+M75)/10^7</f>
        <v>0.162712047415</v>
      </c>
    </row>
    <row r="76" customFormat="false" ht="15" hidden="false" customHeight="false" outlineLevel="0" collapsed="false">
      <c r="A76" s="19" t="s">
        <v>82</v>
      </c>
      <c r="B76" s="12" t="n">
        <v>1683</v>
      </c>
      <c r="C76" s="13" t="n">
        <v>4.41227</v>
      </c>
      <c r="D76" s="14" t="n">
        <f aca="false">(B76/4)*(C76*1000)</f>
        <v>1856462.6025</v>
      </c>
      <c r="E76" s="15" t="n">
        <v>900</v>
      </c>
      <c r="F76" s="16" t="n">
        <v>10</v>
      </c>
      <c r="G76" s="15" t="n">
        <f aca="false">(E76/4)*(F76*1000)</f>
        <v>2250000</v>
      </c>
      <c r="H76" s="12" t="n">
        <v>0</v>
      </c>
      <c r="I76" s="13" t="n">
        <v>3.85949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2583</v>
      </c>
      <c r="O76" s="13" t="n">
        <f aca="false">P76/(N76/4000)*10</f>
        <v>6.35921425087108</v>
      </c>
      <c r="P76" s="18" t="n">
        <f aca="false">(D76+G76+J76+M76)/10^7</f>
        <v>0.41064626025</v>
      </c>
    </row>
    <row r="77" customFormat="false" ht="15" hidden="false" customHeight="false" outlineLevel="0" collapsed="false">
      <c r="A77" s="19" t="s">
        <v>83</v>
      </c>
      <c r="B77" s="12" t="n">
        <v>1549.99</v>
      </c>
      <c r="C77" s="13" t="n">
        <v>4.90087</v>
      </c>
      <c r="D77" s="14" t="n">
        <f aca="false">(B77/4)*(C77*1000)</f>
        <v>1899074.872825</v>
      </c>
      <c r="E77" s="15" t="n">
        <v>900</v>
      </c>
      <c r="F77" s="16" t="n">
        <v>10</v>
      </c>
      <c r="G77" s="15" t="n">
        <f aca="false">(E77/4)*(F77*1000)</f>
        <v>2250000</v>
      </c>
      <c r="H77" s="12" t="n">
        <v>0</v>
      </c>
      <c r="I77" s="13" t="n">
        <v>4.85374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2449.99</v>
      </c>
      <c r="O77" s="13" t="n">
        <f aca="false">P77/(N77/4000)*10</f>
        <v>6.77402744145895</v>
      </c>
      <c r="P77" s="18" t="n">
        <f aca="false">(D77+G77+J77+M77)/10^7</f>
        <v>0.4149074872825</v>
      </c>
    </row>
    <row r="78" customFormat="false" ht="15" hidden="false" customHeight="false" outlineLevel="0" collapsed="false">
      <c r="A78" s="19" t="s">
        <v>84</v>
      </c>
      <c r="B78" s="12" t="n">
        <v>1150</v>
      </c>
      <c r="C78" s="13" t="n">
        <v>10</v>
      </c>
      <c r="D78" s="14" t="n">
        <f aca="false">(B78/4)*(C78*1000)</f>
        <v>2875000</v>
      </c>
      <c r="E78" s="15" t="n">
        <v>900</v>
      </c>
      <c r="F78" s="16" t="n">
        <v>10</v>
      </c>
      <c r="G78" s="15" t="n">
        <f aca="false">(E78/4)*(F78*1000)</f>
        <v>2250000</v>
      </c>
      <c r="H78" s="12" t="n">
        <v>0</v>
      </c>
      <c r="I78" s="13" t="n">
        <v>5.39238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2050</v>
      </c>
      <c r="O78" s="13" t="n">
        <f aca="false">P78/(N78/4000)*10</f>
        <v>10</v>
      </c>
      <c r="P78" s="18" t="n">
        <f aca="false">(D78+G78+J78+M78)/10^7</f>
        <v>0.5125</v>
      </c>
    </row>
    <row r="79" customFormat="false" ht="15" hidden="false" customHeight="false" outlineLevel="0" collapsed="false">
      <c r="A79" s="19" t="s">
        <v>85</v>
      </c>
      <c r="B79" s="12" t="n">
        <v>1000</v>
      </c>
      <c r="C79" s="13" t="n">
        <v>10</v>
      </c>
      <c r="D79" s="14" t="n">
        <f aca="false">(B79/4)*(C79*1000)</f>
        <v>2500000</v>
      </c>
      <c r="E79" s="15" t="n">
        <v>900</v>
      </c>
      <c r="F79" s="16" t="n">
        <v>10</v>
      </c>
      <c r="G79" s="15" t="n">
        <f aca="false">(E79/4)*(F79*1000)</f>
        <v>2250000</v>
      </c>
      <c r="H79" s="12" t="n">
        <v>0</v>
      </c>
      <c r="I79" s="13" t="n">
        <v>5.49925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1900</v>
      </c>
      <c r="O79" s="13" t="n">
        <f aca="false">P79/(N79/4000)*10</f>
        <v>10</v>
      </c>
      <c r="P79" s="18" t="n">
        <f aca="false">(D79+G79+J79+M79)/10^7</f>
        <v>0.475</v>
      </c>
    </row>
    <row r="80" customFormat="false" ht="15" hidden="false" customHeight="false" outlineLevel="0" collapsed="false">
      <c r="A80" s="19" t="s">
        <v>86</v>
      </c>
      <c r="B80" s="12" t="n">
        <v>1050</v>
      </c>
      <c r="C80" s="13" t="n">
        <v>10</v>
      </c>
      <c r="D80" s="14" t="n">
        <f aca="false">(B80/4)*(C80*1000)</f>
        <v>2625000</v>
      </c>
      <c r="E80" s="15" t="n">
        <v>900</v>
      </c>
      <c r="F80" s="16" t="n">
        <v>10</v>
      </c>
      <c r="G80" s="15" t="n">
        <f aca="false">(E80/4)*(F80*1000)</f>
        <v>225000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1950</v>
      </c>
      <c r="O80" s="13" t="n">
        <f aca="false">P80/(N80/4000)*10</f>
        <v>10</v>
      </c>
      <c r="P80" s="18" t="n">
        <f aca="false">(D80+G80+J80+M80)/10^7</f>
        <v>0.4875</v>
      </c>
    </row>
    <row r="81" customFormat="false" ht="15" hidden="false" customHeight="false" outlineLevel="0" collapsed="false">
      <c r="A81" s="19" t="s">
        <v>87</v>
      </c>
      <c r="B81" s="12" t="n">
        <v>1100</v>
      </c>
      <c r="C81" s="13" t="n">
        <v>10</v>
      </c>
      <c r="D81" s="14" t="n">
        <f aca="false">(B81/4)*(C81*1000)</f>
        <v>2750000</v>
      </c>
      <c r="E81" s="15" t="n">
        <v>900</v>
      </c>
      <c r="F81" s="16" t="n">
        <v>10</v>
      </c>
      <c r="G81" s="15" t="n">
        <f aca="false">(E81/4)*(F81*1000)</f>
        <v>225000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2000</v>
      </c>
      <c r="O81" s="13" t="n">
        <f aca="false">P81/(N81/4000)*10</f>
        <v>10</v>
      </c>
      <c r="P81" s="18" t="n">
        <f aca="false">(D81+G81+J81+M81)/10^7</f>
        <v>0.5</v>
      </c>
    </row>
    <row r="82" customFormat="false" ht="15" hidden="false" customHeight="false" outlineLevel="0" collapsed="false">
      <c r="A82" s="19" t="s">
        <v>88</v>
      </c>
      <c r="B82" s="12" t="n">
        <v>1150</v>
      </c>
      <c r="C82" s="13" t="n">
        <v>10</v>
      </c>
      <c r="D82" s="14" t="n">
        <f aca="false">(B82/4)*(C82*1000)</f>
        <v>2875000</v>
      </c>
      <c r="E82" s="15" t="n">
        <v>900</v>
      </c>
      <c r="F82" s="16" t="n">
        <v>10</v>
      </c>
      <c r="G82" s="15" t="n">
        <f aca="false">(E82/4)*(F82*1000)</f>
        <v>2250000</v>
      </c>
      <c r="H82" s="12" t="n">
        <v>0</v>
      </c>
      <c r="I82" s="13" t="n">
        <v>9.99951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2050</v>
      </c>
      <c r="O82" s="13" t="n">
        <f aca="false">P82/(N82/4000)*10</f>
        <v>10</v>
      </c>
      <c r="P82" s="18" t="n">
        <f aca="false">(D82+G82+J82+M82)/10^7</f>
        <v>0.5125</v>
      </c>
    </row>
    <row r="83" customFormat="false" ht="15" hidden="false" customHeight="false" outlineLevel="0" collapsed="false">
      <c r="A83" s="19" t="s">
        <v>89</v>
      </c>
      <c r="B83" s="12" t="n">
        <v>1249.99</v>
      </c>
      <c r="C83" s="13" t="n">
        <v>10</v>
      </c>
      <c r="D83" s="14" t="n">
        <f aca="false">(B83/4)*(C83*1000)</f>
        <v>3124975</v>
      </c>
      <c r="E83" s="15" t="n">
        <v>900</v>
      </c>
      <c r="F83" s="16" t="n">
        <v>10</v>
      </c>
      <c r="G83" s="15" t="n">
        <f aca="false">(E83/4)*(F83*1000)</f>
        <v>2250000</v>
      </c>
      <c r="H83" s="12" t="n">
        <v>0</v>
      </c>
      <c r="I83" s="13" t="n">
        <v>7.00099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2149.99</v>
      </c>
      <c r="O83" s="13" t="n">
        <f aca="false">P83/(N83/4000)*10</f>
        <v>10</v>
      </c>
      <c r="P83" s="18" t="n">
        <f aca="false">(D83+G83+J83+M83)/10^7</f>
        <v>0.5374975</v>
      </c>
    </row>
    <row r="84" customFormat="false" ht="15" hidden="false" customHeight="false" outlineLevel="0" collapsed="false">
      <c r="A84" s="19" t="s">
        <v>90</v>
      </c>
      <c r="B84" s="12" t="n">
        <v>1350</v>
      </c>
      <c r="C84" s="13" t="n">
        <v>10</v>
      </c>
      <c r="D84" s="14" t="n">
        <f aca="false">(B84/4)*(C84*1000)</f>
        <v>3375000</v>
      </c>
      <c r="E84" s="15" t="n">
        <v>900</v>
      </c>
      <c r="F84" s="16" t="n">
        <v>10</v>
      </c>
      <c r="G84" s="15" t="n">
        <f aca="false">(E84/4)*(F84*1000)</f>
        <v>2250000</v>
      </c>
      <c r="H84" s="12" t="n">
        <v>0</v>
      </c>
      <c r="I84" s="13" t="n">
        <v>5.392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2250</v>
      </c>
      <c r="O84" s="13" t="n">
        <f aca="false">P84/(N84/4000)*10</f>
        <v>10</v>
      </c>
      <c r="P84" s="18" t="n">
        <f aca="false">(D84+G84+J84+M84)/10^7</f>
        <v>0.5625</v>
      </c>
    </row>
    <row r="85" customFormat="false" ht="15" hidden="false" customHeight="false" outlineLevel="0" collapsed="false">
      <c r="A85" s="19" t="s">
        <v>91</v>
      </c>
      <c r="B85" s="12" t="n">
        <v>1400</v>
      </c>
      <c r="C85" s="13" t="n">
        <v>10</v>
      </c>
      <c r="D85" s="14" t="n">
        <f aca="false">(B85/4)*(C85*1000)</f>
        <v>3500000</v>
      </c>
      <c r="E85" s="15" t="n">
        <v>900</v>
      </c>
      <c r="F85" s="16" t="n">
        <v>10</v>
      </c>
      <c r="G85" s="15" t="n">
        <f aca="false">(E85/4)*(F85*1000)</f>
        <v>2250000</v>
      </c>
      <c r="H85" s="12" t="n">
        <v>0</v>
      </c>
      <c r="I85" s="13" t="n">
        <v>5.18689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300</v>
      </c>
      <c r="O85" s="13" t="n">
        <f aca="false">P85/(N85/4000)*10</f>
        <v>10</v>
      </c>
      <c r="P85" s="18" t="n">
        <f aca="false">(D85+G85+J85+M85)/10^7</f>
        <v>0.575</v>
      </c>
    </row>
    <row r="86" customFormat="false" ht="15" hidden="false" customHeight="false" outlineLevel="0" collapsed="false">
      <c r="A86" s="19" t="s">
        <v>92</v>
      </c>
      <c r="B86" s="12" t="n">
        <v>1450</v>
      </c>
      <c r="C86" s="13" t="n">
        <v>10</v>
      </c>
      <c r="D86" s="14" t="n">
        <f aca="false">(B86/4)*(C86*1000)</f>
        <v>3625000</v>
      </c>
      <c r="E86" s="15" t="n">
        <v>900</v>
      </c>
      <c r="F86" s="16" t="n">
        <v>10</v>
      </c>
      <c r="G86" s="15" t="n">
        <f aca="false">(E86/4)*(F86*1000)</f>
        <v>2250000</v>
      </c>
      <c r="H86" s="12" t="n">
        <v>0</v>
      </c>
      <c r="I86" s="13" t="n">
        <v>3.66199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350</v>
      </c>
      <c r="O86" s="13" t="n">
        <f aca="false">P86/(N86/4000)*10</f>
        <v>10</v>
      </c>
      <c r="P86" s="18" t="n">
        <f aca="false">(D86+G86+J86+M86)/10^7</f>
        <v>0.5875</v>
      </c>
    </row>
    <row r="87" customFormat="false" ht="15" hidden="false" customHeight="false" outlineLevel="0" collapsed="false">
      <c r="A87" s="19" t="s">
        <v>93</v>
      </c>
      <c r="B87" s="12" t="n">
        <v>1450</v>
      </c>
      <c r="C87" s="13" t="n">
        <v>10</v>
      </c>
      <c r="D87" s="14" t="n">
        <f aca="false">(B87/4)*(C87*1000)</f>
        <v>3625000</v>
      </c>
      <c r="E87" s="15" t="n">
        <v>900</v>
      </c>
      <c r="F87" s="16" t="n">
        <v>10</v>
      </c>
      <c r="G87" s="15" t="n">
        <f aca="false">(E87/4)*(F87*1000)</f>
        <v>2250000</v>
      </c>
      <c r="H87" s="12" t="n">
        <v>0</v>
      </c>
      <c r="I87" s="13" t="n">
        <v>3.91066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350</v>
      </c>
      <c r="O87" s="13" t="n">
        <f aca="false">P87/(N87/4000)*10</f>
        <v>10</v>
      </c>
      <c r="P87" s="18" t="n">
        <f aca="false">(D87+G87+J87+M87)/10^7</f>
        <v>0.5875</v>
      </c>
    </row>
    <row r="88" customFormat="false" ht="15" hidden="false" customHeight="false" outlineLevel="0" collapsed="false">
      <c r="A88" s="11" t="s">
        <v>94</v>
      </c>
      <c r="B88" s="12" t="n">
        <v>1650</v>
      </c>
      <c r="C88" s="13" t="n">
        <v>10</v>
      </c>
      <c r="D88" s="14" t="n">
        <f aca="false">(B88/4)*(C88*1000)</f>
        <v>4125000</v>
      </c>
      <c r="E88" s="15" t="n">
        <v>900</v>
      </c>
      <c r="F88" s="16" t="n">
        <v>10</v>
      </c>
      <c r="G88" s="15" t="n">
        <f aca="false">(E88/4)*(F88*1000)</f>
        <v>2250000</v>
      </c>
      <c r="H88" s="12" t="n">
        <v>0</v>
      </c>
      <c r="I88" s="13" t="n">
        <v>3.88855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550</v>
      </c>
      <c r="O88" s="13" t="n">
        <f aca="false">P88/(N88/4000)*10</f>
        <v>10</v>
      </c>
      <c r="P88" s="18" t="n">
        <f aca="false">(D88+G88+J88+M88)/10^7</f>
        <v>0.6375</v>
      </c>
    </row>
    <row r="89" customFormat="false" ht="15" hidden="false" customHeight="false" outlineLevel="0" collapsed="false">
      <c r="A89" s="11" t="s">
        <v>95</v>
      </c>
      <c r="B89" s="12" t="n">
        <v>1850</v>
      </c>
      <c r="C89" s="13" t="n">
        <v>10</v>
      </c>
      <c r="D89" s="14" t="n">
        <f aca="false">(B89/4)*(C89*1000)</f>
        <v>4625000</v>
      </c>
      <c r="E89" s="15" t="n">
        <v>900</v>
      </c>
      <c r="F89" s="16" t="n">
        <v>10</v>
      </c>
      <c r="G89" s="15" t="n">
        <f aca="false">(E89/4)*(F89*1000)</f>
        <v>2250000</v>
      </c>
      <c r="H89" s="12" t="n">
        <v>0</v>
      </c>
      <c r="I89" s="13" t="n">
        <v>4.372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2750</v>
      </c>
      <c r="O89" s="13" t="n">
        <f aca="false">P89/(N89/4000)*10</f>
        <v>10</v>
      </c>
      <c r="P89" s="18" t="n">
        <f aca="false">(D89+G89+J89+M89)/10^7</f>
        <v>0.6875</v>
      </c>
    </row>
    <row r="90" customFormat="false" ht="15" hidden="false" customHeight="false" outlineLevel="0" collapsed="false">
      <c r="A90" s="19" t="s">
        <v>96</v>
      </c>
      <c r="B90" s="12" t="n">
        <v>2000</v>
      </c>
      <c r="C90" s="13" t="n">
        <v>10</v>
      </c>
      <c r="D90" s="14" t="n">
        <f aca="false">(B90/4)*(C90*1000)</f>
        <v>5000000</v>
      </c>
      <c r="E90" s="15" t="n">
        <v>900</v>
      </c>
      <c r="F90" s="16" t="n">
        <v>10</v>
      </c>
      <c r="G90" s="15" t="n">
        <f aca="false">(E90/4)*(F90*1000)</f>
        <v>2250000</v>
      </c>
      <c r="H90" s="12" t="n">
        <v>0</v>
      </c>
      <c r="I90" s="13" t="n">
        <v>4.22099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2900</v>
      </c>
      <c r="O90" s="13" t="n">
        <f aca="false">P90/(N90/4000)*10</f>
        <v>10</v>
      </c>
      <c r="P90" s="18" t="n">
        <f aca="false">(D90+G90+J90+M90)/10^7</f>
        <v>0.725</v>
      </c>
    </row>
    <row r="91" customFormat="false" ht="15" hidden="false" customHeight="false" outlineLevel="0" collapsed="false">
      <c r="A91" s="19" t="s">
        <v>97</v>
      </c>
      <c r="B91" s="12" t="n">
        <v>2200</v>
      </c>
      <c r="C91" s="13" t="n">
        <v>10</v>
      </c>
      <c r="D91" s="14" t="n">
        <f aca="false">(B91/4)*(C91*1000)</f>
        <v>5500000</v>
      </c>
      <c r="E91" s="15" t="n">
        <v>900</v>
      </c>
      <c r="F91" s="16" t="n">
        <v>10</v>
      </c>
      <c r="G91" s="15" t="n">
        <f aca="false">(E91/4)*(F91*1000)</f>
        <v>2250000</v>
      </c>
      <c r="H91" s="12" t="n">
        <v>0</v>
      </c>
      <c r="I91" s="13" t="n">
        <v>4.03525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3100</v>
      </c>
      <c r="O91" s="13" t="n">
        <f aca="false">P91/(N91/4000)*10</f>
        <v>10</v>
      </c>
      <c r="P91" s="18" t="n">
        <f aca="false">(D91+G91+J91+M91)/10^7</f>
        <v>0.775</v>
      </c>
    </row>
    <row r="92" customFormat="false" ht="15" hidden="false" customHeight="false" outlineLevel="0" collapsed="false">
      <c r="A92" s="19" t="s">
        <v>98</v>
      </c>
      <c r="B92" s="12" t="n">
        <v>2350</v>
      </c>
      <c r="C92" s="13" t="n">
        <v>10</v>
      </c>
      <c r="D92" s="14" t="n">
        <f aca="false">(B92/4)*(C92*1000)</f>
        <v>5875000</v>
      </c>
      <c r="E92" s="15" t="n">
        <v>900</v>
      </c>
      <c r="F92" s="16" t="n">
        <v>10</v>
      </c>
      <c r="G92" s="15" t="n">
        <f aca="false">(E92/4)*(F92*1000)</f>
        <v>2250000</v>
      </c>
      <c r="H92" s="12" t="n">
        <v>0</v>
      </c>
      <c r="I92" s="13" t="n">
        <v>3.81019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3250</v>
      </c>
      <c r="O92" s="13" t="n">
        <f aca="false">P92/(N92/4000)*10</f>
        <v>10</v>
      </c>
      <c r="P92" s="18" t="n">
        <f aca="false">(D92+G92+J92+M92)/10^7</f>
        <v>0.8125</v>
      </c>
    </row>
    <row r="93" customFormat="false" ht="15" hidden="false" customHeight="false" outlineLevel="0" collapsed="false">
      <c r="A93" s="19" t="s">
        <v>99</v>
      </c>
      <c r="B93" s="12" t="n">
        <v>2450</v>
      </c>
      <c r="C93" s="13" t="n">
        <v>10</v>
      </c>
      <c r="D93" s="14" t="n">
        <f aca="false">(B93/4)*(C93*1000)</f>
        <v>6125000</v>
      </c>
      <c r="E93" s="15" t="n">
        <v>900</v>
      </c>
      <c r="F93" s="16" t="n">
        <v>10</v>
      </c>
      <c r="G93" s="15" t="n">
        <f aca="false">(E93/4)*(F93*1000)</f>
        <v>2250000</v>
      </c>
      <c r="H93" s="12" t="n">
        <v>0</v>
      </c>
      <c r="I93" s="13" t="n">
        <v>3.99047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3350</v>
      </c>
      <c r="O93" s="13" t="n">
        <f aca="false">P93/(N93/4000)*10</f>
        <v>10</v>
      </c>
      <c r="P93" s="18" t="n">
        <f aca="false">(D93+G93+J93+M93)/10^7</f>
        <v>0.8375</v>
      </c>
    </row>
    <row r="94" customFormat="false" ht="15" hidden="false" customHeight="false" outlineLevel="0" collapsed="false">
      <c r="A94" s="19" t="s">
        <v>100</v>
      </c>
      <c r="B94" s="12" t="n">
        <v>2550</v>
      </c>
      <c r="C94" s="13" t="n">
        <v>10</v>
      </c>
      <c r="D94" s="14" t="n">
        <f aca="false">(B94/4)*(C94*1000)</f>
        <v>6375000</v>
      </c>
      <c r="E94" s="15" t="n">
        <v>900</v>
      </c>
      <c r="F94" s="16" t="n">
        <v>10</v>
      </c>
      <c r="G94" s="15" t="n">
        <f aca="false">(E94/4)*(F94*1000)</f>
        <v>2250000</v>
      </c>
      <c r="H94" s="12" t="n">
        <v>0</v>
      </c>
      <c r="I94" s="13" t="n">
        <v>3.9104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3450</v>
      </c>
      <c r="O94" s="13" t="n">
        <f aca="false">P94/(N94/4000)*10</f>
        <v>10</v>
      </c>
      <c r="P94" s="18" t="n">
        <f aca="false">(D94+G94+J94+M94)/10^7</f>
        <v>0.8625</v>
      </c>
    </row>
    <row r="95" customFormat="false" ht="15" hidden="false" customHeight="false" outlineLevel="0" collapsed="false">
      <c r="A95" s="19" t="s">
        <v>101</v>
      </c>
      <c r="B95" s="12" t="n">
        <v>2699.99</v>
      </c>
      <c r="C95" s="13" t="n">
        <v>10</v>
      </c>
      <c r="D95" s="14" t="n">
        <f aca="false">(B95/4)*(C95*1000)</f>
        <v>6749975</v>
      </c>
      <c r="E95" s="15" t="n">
        <v>900</v>
      </c>
      <c r="F95" s="16" t="n">
        <v>10</v>
      </c>
      <c r="G95" s="15" t="n">
        <f aca="false">(E95/4)*(F95*1000)</f>
        <v>2250000</v>
      </c>
      <c r="H95" s="12" t="n">
        <v>0</v>
      </c>
      <c r="I95" s="13" t="n">
        <v>3.90033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3599.99</v>
      </c>
      <c r="O95" s="13" t="n">
        <f aca="false">P95/(N95/4000)*10</f>
        <v>10</v>
      </c>
      <c r="P95" s="18" t="n">
        <f aca="false">(D95+G95+J95+M95)/10^7</f>
        <v>0.8999975</v>
      </c>
    </row>
    <row r="96" customFormat="false" ht="15" hidden="false" customHeight="false" outlineLevel="0" collapsed="false">
      <c r="A96" s="19" t="s">
        <v>102</v>
      </c>
      <c r="B96" s="12" t="n">
        <v>2819</v>
      </c>
      <c r="C96" s="13" t="n">
        <v>4.80998</v>
      </c>
      <c r="D96" s="14" t="n">
        <f aca="false">(B96/4)*(C96*1000)</f>
        <v>3389833.405</v>
      </c>
      <c r="E96" s="15" t="n">
        <v>900</v>
      </c>
      <c r="F96" s="16" t="n">
        <v>10</v>
      </c>
      <c r="G96" s="15" t="n">
        <f aca="false">(E96/4)*(F96*1000)</f>
        <v>2250000</v>
      </c>
      <c r="H96" s="12" t="n">
        <v>0</v>
      </c>
      <c r="I96" s="13" t="n">
        <v>4.1005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3719</v>
      </c>
      <c r="O96" s="13" t="n">
        <f aca="false">P96/(N96/4000)*10</f>
        <v>6.06596763108363</v>
      </c>
      <c r="P96" s="18" t="n">
        <f aca="false">(D96+G96+J96+M96)/10^7</f>
        <v>0.5639833405</v>
      </c>
    </row>
    <row r="97" customFormat="false" ht="15" hidden="false" customHeight="false" outlineLevel="0" collapsed="false">
      <c r="A97" s="19" t="s">
        <v>103</v>
      </c>
      <c r="B97" s="12" t="n">
        <v>2969</v>
      </c>
      <c r="C97" s="13" t="n">
        <v>4.713</v>
      </c>
      <c r="D97" s="14" t="n">
        <f aca="false">(B97/4)*(C97*1000)</f>
        <v>3498224.25</v>
      </c>
      <c r="E97" s="15" t="n">
        <v>900</v>
      </c>
      <c r="F97" s="16" t="n">
        <v>10</v>
      </c>
      <c r="G97" s="15" t="n">
        <f aca="false">(E97/4)*(F97*1000)</f>
        <v>2250000</v>
      </c>
      <c r="H97" s="12" t="n">
        <v>0</v>
      </c>
      <c r="I97" s="13" t="n">
        <v>4.19336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3869</v>
      </c>
      <c r="O97" s="13" t="n">
        <f aca="false">P97/(N97/4000)*10</f>
        <v>5.94285267510985</v>
      </c>
      <c r="P97" s="18" t="n">
        <f aca="false">(D97+G97+J97+M97)/10^7</f>
        <v>0.574822425</v>
      </c>
    </row>
    <row r="98" customFormat="false" ht="15" hidden="false" customHeight="false" outlineLevel="0" collapsed="false">
      <c r="A98" s="19" t="s">
        <v>104</v>
      </c>
      <c r="B98" s="12" t="n">
        <v>2872.86</v>
      </c>
      <c r="C98" s="13" t="n">
        <v>4.51942</v>
      </c>
      <c r="D98" s="14" t="n">
        <f aca="false">(B98/4)*(C98*1000)</f>
        <v>3245915.2353</v>
      </c>
      <c r="E98" s="15" t="n">
        <v>900</v>
      </c>
      <c r="F98" s="16" t="n">
        <v>10</v>
      </c>
      <c r="G98" s="15" t="n">
        <f aca="false">(E98/4)*(F98*1000)</f>
        <v>2250000</v>
      </c>
      <c r="H98" s="12" t="n">
        <v>0</v>
      </c>
      <c r="I98" s="13" t="n">
        <v>3.57019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3772.86</v>
      </c>
      <c r="O98" s="13" t="n">
        <f aca="false">P98/(N98/4000)*10</f>
        <v>5.82678947567628</v>
      </c>
      <c r="P98" s="18" t="n">
        <f aca="false">(D98+G98+J98+M98)/10^7</f>
        <v>0.54959152353</v>
      </c>
    </row>
    <row r="99" customFormat="false" ht="15" hidden="false" customHeight="false" outlineLevel="0" collapsed="false">
      <c r="A99" s="19" t="s">
        <v>105</v>
      </c>
      <c r="B99" s="12" t="n">
        <v>2811.16</v>
      </c>
      <c r="C99" s="13" t="n">
        <v>4.33975</v>
      </c>
      <c r="D99" s="14" t="n">
        <f aca="false">(B99/4)*(C99*1000)</f>
        <v>3049932.9025</v>
      </c>
      <c r="E99" s="15" t="n">
        <v>900</v>
      </c>
      <c r="F99" s="16" t="n">
        <v>10</v>
      </c>
      <c r="G99" s="15" t="n">
        <f aca="false">(E99/4)*(F99*1000)</f>
        <v>2250000</v>
      </c>
      <c r="H99" s="12" t="n">
        <v>0</v>
      </c>
      <c r="I99" s="13" t="n">
        <v>3.00043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3711.16</v>
      </c>
      <c r="O99" s="13" t="n">
        <f aca="false">P99/(N99/4000)*10</f>
        <v>5.71242727610774</v>
      </c>
      <c r="P99" s="18" t="n">
        <f aca="false">(D99+G99+J99+M99)/10^7</f>
        <v>0.529993290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58433.71</v>
      </c>
      <c r="C100" s="20"/>
      <c r="D100" s="21" t="n">
        <f aca="false">SUM(D4:D99)</f>
        <v>104157392.536775</v>
      </c>
      <c r="E100" s="20" t="n">
        <f aca="false">SUM(E4:E99)</f>
        <v>21600</v>
      </c>
      <c r="F100" s="20"/>
      <c r="G100" s="20" t="n">
        <f aca="false">SUM(G4:G99)</f>
        <v>54000000</v>
      </c>
      <c r="H100" s="20" t="n">
        <f aca="false">SUM(H4:H99)</f>
        <v>1600</v>
      </c>
      <c r="I100" s="20"/>
      <c r="J100" s="21" t="n">
        <f aca="false">SUM(J4:J99)</f>
        <v>1444188</v>
      </c>
      <c r="M100" s="20" t="s">
        <v>107</v>
      </c>
      <c r="N100" s="22" t="n">
        <f aca="false">SUM(N4:N99)/4000</f>
        <v>20.4084275</v>
      </c>
      <c r="O100" s="22" t="n">
        <f aca="false">P100/N100*10</f>
        <v>7.82037619198123</v>
      </c>
      <c r="P100" s="22" t="n">
        <f aca="false">SUM(P4:P99)</f>
        <v>15.96015805367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4.6084275</v>
      </c>
      <c r="C101" s="23" t="n">
        <f aca="false">D101/B101*10</f>
        <v>7.1299523878785</v>
      </c>
      <c r="D101" s="21" t="n">
        <f aca="false">D100/10^7</f>
        <v>10.4157392536775</v>
      </c>
      <c r="E101" s="20" t="n">
        <f aca="false">E100/4000</f>
        <v>5.4</v>
      </c>
      <c r="F101" s="20"/>
      <c r="G101" s="20" t="n">
        <f aca="false">G100/10^7</f>
        <v>5.4</v>
      </c>
      <c r="H101" s="20" t="n">
        <f aca="false">H100/4000</f>
        <v>0.4</v>
      </c>
      <c r="I101" s="23" t="n">
        <f aca="false">J101/H101*10</f>
        <v>3.61047</v>
      </c>
      <c r="J101" s="21" t="n">
        <f aca="false">J100/10^7</f>
        <v>0.1444188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088</v>
      </c>
      <c r="C4" s="13" t="n">
        <v>3.49135</v>
      </c>
      <c r="D4" s="14" t="n">
        <f aca="false">(B4/4)*(C4*1000)</f>
        <v>949647.2</v>
      </c>
      <c r="E4" s="15"/>
      <c r="F4" s="16"/>
      <c r="G4" s="15" t="n">
        <f aca="false">(E4/4)*(F4*1000)</f>
        <v>0</v>
      </c>
      <c r="H4" s="12" t="n">
        <v>800</v>
      </c>
      <c r="I4" s="13" t="n">
        <v>3.43568</v>
      </c>
      <c r="J4" s="14" t="n">
        <f aca="false">(H4/4)*(I4*1000)</f>
        <v>687136</v>
      </c>
      <c r="K4" s="15"/>
      <c r="L4" s="16"/>
      <c r="M4" s="15" t="n">
        <f aca="false">(K4/4)*(L4*1000)</f>
        <v>0</v>
      </c>
      <c r="N4" s="17" t="n">
        <f aca="false">B4+E4+H4+K4</f>
        <v>1888</v>
      </c>
      <c r="O4" s="13" t="n">
        <f aca="false">P4/(N4/4000)*10</f>
        <v>3.46776101694915</v>
      </c>
      <c r="P4" s="18" t="n">
        <f aca="false">(D4+G4+J4+M4)/10^7</f>
        <v>0.16367832</v>
      </c>
    </row>
    <row r="5" customFormat="false" ht="15" hidden="false" customHeight="false" outlineLevel="0" collapsed="false">
      <c r="A5" s="11" t="s">
        <v>11</v>
      </c>
      <c r="B5" s="12" t="n">
        <v>800</v>
      </c>
      <c r="C5" s="13" t="n">
        <v>3.50233</v>
      </c>
      <c r="D5" s="14" t="n">
        <f aca="false">(B5/4)*(C5*1000)</f>
        <v>700466</v>
      </c>
      <c r="E5" s="15"/>
      <c r="F5" s="16"/>
      <c r="G5" s="15" t="n">
        <f aca="false">(E5/4)*(F5*1000)</f>
        <v>0</v>
      </c>
      <c r="H5" s="12" t="n">
        <v>600</v>
      </c>
      <c r="I5" s="13" t="n">
        <v>3.54955</v>
      </c>
      <c r="J5" s="14" t="n">
        <f aca="false">(H5/4)*(I5*1000)</f>
        <v>532432.5</v>
      </c>
      <c r="K5" s="15"/>
      <c r="L5" s="16"/>
      <c r="M5" s="15" t="n">
        <f aca="false">(K5/4)*(L5*1000)</f>
        <v>0</v>
      </c>
      <c r="N5" s="17" t="n">
        <f aca="false">B5+E5+H5+K5</f>
        <v>1400</v>
      </c>
      <c r="O5" s="13" t="n">
        <f aca="false">P5/(N5/4000)*10</f>
        <v>3.52256714285714</v>
      </c>
      <c r="P5" s="18" t="n">
        <f aca="false">(D5+G5+J5+M5)/10^7</f>
        <v>0.12328985</v>
      </c>
    </row>
    <row r="6" customFormat="false" ht="15" hidden="false" customHeight="false" outlineLevel="0" collapsed="false">
      <c r="A6" s="11" t="s">
        <v>12</v>
      </c>
      <c r="B6" s="12" t="n">
        <v>648.1</v>
      </c>
      <c r="C6" s="13" t="n">
        <v>3.52952</v>
      </c>
      <c r="D6" s="14" t="n">
        <f aca="false">(B6/4)*(C6*1000)</f>
        <v>571870.478</v>
      </c>
      <c r="E6" s="15"/>
      <c r="F6" s="16"/>
      <c r="G6" s="15" t="n">
        <f aca="false">(E6/4)*(F6*1000)</f>
        <v>0</v>
      </c>
      <c r="H6" s="12" t="n">
        <v>500</v>
      </c>
      <c r="I6" s="13" t="n">
        <v>3.59085</v>
      </c>
      <c r="J6" s="14" t="n">
        <f aca="false">(H6/4)*(I6*1000)</f>
        <v>448856.25</v>
      </c>
      <c r="K6" s="15"/>
      <c r="L6" s="16"/>
      <c r="M6" s="15" t="n">
        <f aca="false">(K6/4)*(L6*1000)</f>
        <v>0</v>
      </c>
      <c r="N6" s="17" t="n">
        <f aca="false">B6+E6+H6+K6</f>
        <v>1148.1</v>
      </c>
      <c r="O6" s="13" t="n">
        <f aca="false">P6/(N6/4000)*10</f>
        <v>3.55622934587579</v>
      </c>
      <c r="P6" s="18" t="n">
        <f aca="false">(D6+G6+J6+M6)/10^7</f>
        <v>0.1020726728</v>
      </c>
    </row>
    <row r="7" customFormat="false" ht="15" hidden="false" customHeight="false" outlineLevel="0" collapsed="false">
      <c r="A7" s="11" t="s">
        <v>13</v>
      </c>
      <c r="B7" s="12" t="n">
        <v>588</v>
      </c>
      <c r="C7" s="13" t="n">
        <v>3.53918</v>
      </c>
      <c r="D7" s="14" t="n">
        <f aca="false">(B7/4)*(C7*1000)</f>
        <v>520259.46</v>
      </c>
      <c r="E7" s="15"/>
      <c r="F7" s="16"/>
      <c r="G7" s="15" t="n">
        <f aca="false">(E7/4)*(F7*1000)</f>
        <v>0</v>
      </c>
      <c r="H7" s="12" t="n">
        <v>700</v>
      </c>
      <c r="I7" s="13" t="n">
        <v>3.58958</v>
      </c>
      <c r="J7" s="14" t="n">
        <f aca="false">(H7/4)*(I7*1000)</f>
        <v>628176.5</v>
      </c>
      <c r="K7" s="15"/>
      <c r="L7" s="16"/>
      <c r="M7" s="15" t="n">
        <f aca="false">(K7/4)*(L7*1000)</f>
        <v>0</v>
      </c>
      <c r="N7" s="17" t="n">
        <f aca="false">B7+E7+H7+K7</f>
        <v>1288</v>
      </c>
      <c r="O7" s="13" t="n">
        <f aca="false">P7/(N7/4000)*10</f>
        <v>3.56657130434783</v>
      </c>
      <c r="P7" s="18" t="n">
        <f aca="false">(D7+G7+J7+M7)/10^7</f>
        <v>0.114843596</v>
      </c>
    </row>
    <row r="8" customFormat="false" ht="15" hidden="false" customHeight="false" outlineLevel="0" collapsed="false">
      <c r="A8" s="11" t="s">
        <v>14</v>
      </c>
      <c r="B8" s="12" t="n">
        <v>340</v>
      </c>
      <c r="C8" s="13" t="n">
        <v>3.47297</v>
      </c>
      <c r="D8" s="14" t="n">
        <f aca="false">(B8/4)*(C8*1000)</f>
        <v>295202.45</v>
      </c>
      <c r="E8" s="15"/>
      <c r="F8" s="16"/>
      <c r="G8" s="15" t="n">
        <f aca="false">(E8/4)*(F8*1000)</f>
        <v>0</v>
      </c>
      <c r="H8" s="12" t="n">
        <v>700</v>
      </c>
      <c r="I8" s="13" t="n">
        <v>3.71455</v>
      </c>
      <c r="J8" s="14" t="n">
        <f aca="false">(H8/4)*(I8*1000)</f>
        <v>650046.25</v>
      </c>
      <c r="K8" s="15"/>
      <c r="L8" s="16"/>
      <c r="M8" s="15" t="n">
        <f aca="false">(K8/4)*(L8*1000)</f>
        <v>0</v>
      </c>
      <c r="N8" s="17" t="n">
        <f aca="false">B8+E8+H8+K8</f>
        <v>1040</v>
      </c>
      <c r="O8" s="13" t="n">
        <f aca="false">P8/(N8/4000)*10</f>
        <v>3.63557192307692</v>
      </c>
      <c r="P8" s="18" t="n">
        <f aca="false">(D8+G8+J8+M8)/10^7</f>
        <v>0.09452487</v>
      </c>
    </row>
    <row r="9" customFormat="false" ht="15" hidden="false" customHeight="false" outlineLevel="0" collapsed="false">
      <c r="A9" s="11" t="s">
        <v>15</v>
      </c>
      <c r="B9" s="12" t="n">
        <v>190</v>
      </c>
      <c r="C9" s="13" t="n">
        <v>3.49121</v>
      </c>
      <c r="D9" s="14" t="n">
        <f aca="false">(B9/4)*(C9*1000)</f>
        <v>165832.475</v>
      </c>
      <c r="E9" s="15"/>
      <c r="F9" s="16"/>
      <c r="G9" s="15" t="n">
        <f aca="false">(E9/4)*(F9*1000)</f>
        <v>0</v>
      </c>
      <c r="H9" s="12" t="n">
        <v>600</v>
      </c>
      <c r="I9" s="13" t="n">
        <v>3.66028</v>
      </c>
      <c r="J9" s="14" t="n">
        <f aca="false">(H9/4)*(I9*1000)</f>
        <v>549042</v>
      </c>
      <c r="K9" s="15"/>
      <c r="L9" s="16"/>
      <c r="M9" s="15" t="n">
        <f aca="false">(K9/4)*(L9*1000)</f>
        <v>0</v>
      </c>
      <c r="N9" s="17" t="n">
        <f aca="false">B9+E9+H9+K9</f>
        <v>790</v>
      </c>
      <c r="O9" s="13" t="n">
        <f aca="false">P9/(N9/4000)*10</f>
        <v>3.61961759493671</v>
      </c>
      <c r="P9" s="18" t="n">
        <f aca="false">(D9+G9+J9+M9)/10^7</f>
        <v>0.0714874475</v>
      </c>
    </row>
    <row r="10" customFormat="false" ht="15" hidden="false" customHeight="false" outlineLevel="0" collapsed="false">
      <c r="A10" s="11" t="s">
        <v>16</v>
      </c>
      <c r="B10" s="12" t="n">
        <v>40</v>
      </c>
      <c r="C10" s="13" t="n">
        <v>3.5003</v>
      </c>
      <c r="D10" s="14" t="n">
        <f aca="false">(B10/4)*(C10*1000)</f>
        <v>35003</v>
      </c>
      <c r="E10" s="15"/>
      <c r="F10" s="16"/>
      <c r="G10" s="15" t="n">
        <f aca="false">(E10/4)*(F10*1000)</f>
        <v>0</v>
      </c>
      <c r="H10" s="12" t="n">
        <v>900</v>
      </c>
      <c r="I10" s="13" t="n">
        <v>3.60053</v>
      </c>
      <c r="J10" s="14" t="n">
        <f aca="false">(H10/4)*(I10*1000)</f>
        <v>810119.25</v>
      </c>
      <c r="K10" s="15"/>
      <c r="L10" s="16"/>
      <c r="M10" s="15" t="n">
        <f aca="false">(K10/4)*(L10*1000)</f>
        <v>0</v>
      </c>
      <c r="N10" s="17" t="n">
        <f aca="false">B10+E10+H10+K10</f>
        <v>940</v>
      </c>
      <c r="O10" s="13" t="n">
        <f aca="false">P10/(N10/4000)*10</f>
        <v>3.59626489361702</v>
      </c>
      <c r="P10" s="18" t="n">
        <f aca="false">(D10+G10+J10+M10)/10^7</f>
        <v>0.084512225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50007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800</v>
      </c>
      <c r="I11" s="13" t="n">
        <v>3.49981</v>
      </c>
      <c r="J11" s="14" t="n">
        <f aca="false">(H11/4)*(I11*1000)</f>
        <v>699962</v>
      </c>
      <c r="K11" s="15"/>
      <c r="L11" s="16"/>
      <c r="M11" s="15" t="n">
        <f aca="false">(K11/4)*(L11*1000)</f>
        <v>0</v>
      </c>
      <c r="N11" s="17" t="n">
        <f aca="false">B11+E11+H11+K11</f>
        <v>800</v>
      </c>
      <c r="O11" s="13" t="n">
        <f aca="false">P11/(N11/4000)*10</f>
        <v>3.49981</v>
      </c>
      <c r="P11" s="18" t="n">
        <f aca="false">(D11+G11+J11+M11)/10^7</f>
        <v>0.0699962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4729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800</v>
      </c>
      <c r="I12" s="13" t="n">
        <v>3.40934</v>
      </c>
      <c r="J12" s="14" t="n">
        <f aca="false">(H12/4)*(I12*1000)</f>
        <v>681868</v>
      </c>
      <c r="K12" s="15"/>
      <c r="L12" s="16"/>
      <c r="M12" s="15" t="n">
        <f aca="false">(K12/4)*(L12*1000)</f>
        <v>0</v>
      </c>
      <c r="N12" s="17" t="n">
        <f aca="false">B12+E12+H12+K12</f>
        <v>800</v>
      </c>
      <c r="O12" s="13" t="n">
        <f aca="false">P12/(N12/4000)*10</f>
        <v>3.40934</v>
      </c>
      <c r="P12" s="18" t="n">
        <f aca="false">(D12+G12+J12+M12)/10^7</f>
        <v>0.0681868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47261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500</v>
      </c>
      <c r="I13" s="13" t="n">
        <v>3.31072</v>
      </c>
      <c r="J13" s="14" t="n">
        <f aca="false">(H13/4)*(I13*1000)</f>
        <v>413840</v>
      </c>
      <c r="K13" s="15"/>
      <c r="L13" s="16"/>
      <c r="M13" s="15" t="n">
        <f aca="false">(K13/4)*(L13*1000)</f>
        <v>0</v>
      </c>
      <c r="N13" s="17" t="n">
        <f aca="false">B13+E13+H13+K13</f>
        <v>500</v>
      </c>
      <c r="O13" s="13" t="n">
        <f aca="false">P13/(N13/4000)*10</f>
        <v>3.31072</v>
      </c>
      <c r="P13" s="18" t="n">
        <f aca="false">(D13+G13+J13+M13)/10^7</f>
        <v>0.041384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50024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200</v>
      </c>
      <c r="I14" s="13" t="n">
        <v>3.4204</v>
      </c>
      <c r="J14" s="14" t="n">
        <f aca="false">(H14/4)*(I14*1000)</f>
        <v>171020</v>
      </c>
      <c r="K14" s="15"/>
      <c r="L14" s="16"/>
      <c r="M14" s="15" t="n">
        <f aca="false">(K14/4)*(L14*1000)</f>
        <v>0</v>
      </c>
      <c r="N14" s="17" t="n">
        <f aca="false">B14+E14+H14+K14</f>
        <v>200</v>
      </c>
      <c r="O14" s="13" t="n">
        <f aca="false">P14/(N14/4000)*10</f>
        <v>3.4204</v>
      </c>
      <c r="P14" s="18" t="n">
        <f aca="false">(D14+G14+J14+M14)/10^7</f>
        <v>0.017102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47252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51885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39975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21015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27516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3.18088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20004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25355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00076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24818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00073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20953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89085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20986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89069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27043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89071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27097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891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19697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2003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30008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20072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3.41068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27542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3.40341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48126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63005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59985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94514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531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74344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41189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5128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32296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25104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18865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84988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81092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00711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44011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0.74985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1161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2.13516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1.49999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2.41319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00066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4194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0.90098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11636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0.9309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1.91801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00053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1.88565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12041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1.71903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00091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1.55176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00057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1.55184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3401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1.80027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42943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350</v>
      </c>
      <c r="I46" s="13" t="n">
        <v>1.55154</v>
      </c>
      <c r="J46" s="14" t="n">
        <f aca="false">(H46/4)*(I46*1000)</f>
        <v>135759.75</v>
      </c>
      <c r="K46" s="15"/>
      <c r="L46" s="16"/>
      <c r="M46" s="15" t="n">
        <f aca="false">(K46/4)*(L46*1000)</f>
        <v>0</v>
      </c>
      <c r="N46" s="17" t="n">
        <f aca="false">B46+E46+H46+K46</f>
        <v>350</v>
      </c>
      <c r="O46" s="13" t="n">
        <f aca="false">P46/(N46/4000)*10</f>
        <v>1.55154</v>
      </c>
      <c r="P46" s="18" t="n">
        <f aca="false">(D46+G46+J46+M46)/10^7</f>
        <v>0.013575975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42932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250</v>
      </c>
      <c r="I47" s="13" t="n">
        <v>1.55175</v>
      </c>
      <c r="J47" s="14" t="n">
        <f aca="false">(H47/4)*(I47*1000)</f>
        <v>96984.375</v>
      </c>
      <c r="K47" s="15"/>
      <c r="L47" s="16"/>
      <c r="M47" s="15" t="n">
        <f aca="false">(K47/4)*(L47*1000)</f>
        <v>0</v>
      </c>
      <c r="N47" s="17" t="n">
        <f aca="false">B47+E47+H47+K47</f>
        <v>250</v>
      </c>
      <c r="O47" s="13" t="n">
        <f aca="false">P47/(N47/4000)*10</f>
        <v>1.55175</v>
      </c>
      <c r="P47" s="18" t="n">
        <f aca="false">(D47+G47+J47+M47)/10^7</f>
        <v>0.0096984375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00082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350</v>
      </c>
      <c r="I48" s="13" t="n">
        <v>1.32307</v>
      </c>
      <c r="J48" s="14" t="n">
        <f aca="false">(H48/4)*(I48*1000)</f>
        <v>115768.625</v>
      </c>
      <c r="K48" s="15"/>
      <c r="L48" s="16"/>
      <c r="M48" s="15" t="n">
        <f aca="false">(K48/4)*(L48*1000)</f>
        <v>0</v>
      </c>
      <c r="N48" s="17" t="n">
        <f aca="false">B48+E48+H48+K48</f>
        <v>350</v>
      </c>
      <c r="O48" s="13" t="n">
        <f aca="false">P48/(N48/4000)*10</f>
        <v>1.32307</v>
      </c>
      <c r="P48" s="18" t="n">
        <f aca="false">(D48+G48+J48+M48)/10^7</f>
        <v>0.011576862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00064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350</v>
      </c>
      <c r="I49" s="13" t="n">
        <v>1.32313</v>
      </c>
      <c r="J49" s="14" t="n">
        <f aca="false">(H49/4)*(I49*1000)</f>
        <v>115773.875</v>
      </c>
      <c r="K49" s="15"/>
      <c r="L49" s="16"/>
      <c r="M49" s="15" t="n">
        <f aca="false">(K49/4)*(L49*1000)</f>
        <v>0</v>
      </c>
      <c r="N49" s="17" t="n">
        <f aca="false">B49+E49+H49+K49</f>
        <v>350</v>
      </c>
      <c r="O49" s="13" t="n">
        <f aca="false">P49/(N49/4000)*10</f>
        <v>1.32313</v>
      </c>
      <c r="P49" s="18" t="n">
        <f aca="false">(D49+G49+J49+M49)/10^7</f>
        <v>0.011577387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00057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1.525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00046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1.55104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00049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1.19928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00031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1.19991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.99967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1.55131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.99952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1.55127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99926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49905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99923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49969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00031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1.55137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00018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1.55191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00077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1.772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00079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01631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00033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23529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0.93084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27417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00094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13522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00071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1.99978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10283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01251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1.01266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1857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0.70071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45012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0.9008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70086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1.40009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2.41991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1.4996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2.48537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1.81965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32563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2.31937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2.36851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2.78046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2.69939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361</v>
      </c>
      <c r="C75" s="13" t="n">
        <v>3.20087</v>
      </c>
      <c r="D75" s="14" t="n">
        <f aca="false">(B75/4)*(C75*1000)</f>
        <v>288878.5175</v>
      </c>
      <c r="E75" s="15"/>
      <c r="F75" s="16"/>
      <c r="G75" s="15" t="n">
        <f aca="false">(E75/4)*(F75*1000)</f>
        <v>0</v>
      </c>
      <c r="H75" s="12" t="n">
        <v>0</v>
      </c>
      <c r="I75" s="13" t="n">
        <v>2.97056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361</v>
      </c>
      <c r="O75" s="13" t="n">
        <f aca="false">P75/(N75/4000)*10</f>
        <v>3.20087</v>
      </c>
      <c r="P75" s="18" t="n">
        <f aca="false">(D75+G75+J75+M75)/10^7</f>
        <v>0.02888785175</v>
      </c>
    </row>
    <row r="76" customFormat="false" ht="15" hidden="false" customHeight="false" outlineLevel="0" collapsed="false">
      <c r="A76" s="19" t="s">
        <v>82</v>
      </c>
      <c r="B76" s="12" t="n">
        <v>716</v>
      </c>
      <c r="C76" s="13" t="n">
        <v>3.45508</v>
      </c>
      <c r="D76" s="14" t="n">
        <f aca="false">(B76/4)*(C76*1000)</f>
        <v>618459.32</v>
      </c>
      <c r="E76" s="15"/>
      <c r="F76" s="16"/>
      <c r="G76" s="15" t="n">
        <f aca="false">(E76/4)*(F76*1000)</f>
        <v>0</v>
      </c>
      <c r="H76" s="12" t="n">
        <v>0</v>
      </c>
      <c r="I76" s="13" t="n">
        <v>3.17869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716</v>
      </c>
      <c r="O76" s="13" t="n">
        <f aca="false">P76/(N76/4000)*10</f>
        <v>3.45508</v>
      </c>
      <c r="P76" s="18" t="n">
        <f aca="false">(D76+G76+J76+M76)/10^7</f>
        <v>0.061845932</v>
      </c>
    </row>
    <row r="77" customFormat="false" ht="15" hidden="false" customHeight="false" outlineLevel="0" collapsed="false">
      <c r="A77" s="19" t="s">
        <v>83</v>
      </c>
      <c r="B77" s="12" t="n">
        <v>631.24</v>
      </c>
      <c r="C77" s="13" t="n">
        <v>3.53935</v>
      </c>
      <c r="D77" s="14" t="n">
        <f aca="false">(B77/4)*(C77*1000)</f>
        <v>558544.8235</v>
      </c>
      <c r="E77" s="15"/>
      <c r="F77" s="16"/>
      <c r="G77" s="15" t="n">
        <f aca="false">(E77/4)*(F77*1000)</f>
        <v>0</v>
      </c>
      <c r="H77" s="12" t="n">
        <v>0</v>
      </c>
      <c r="I77" s="13" t="n">
        <v>3.4805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631.24</v>
      </c>
      <c r="O77" s="13" t="n">
        <f aca="false">P77/(N77/4000)*10</f>
        <v>3.53935</v>
      </c>
      <c r="P77" s="18" t="n">
        <f aca="false">(D77+G77+J77+M77)/10^7</f>
        <v>0.05585448235</v>
      </c>
    </row>
    <row r="78" customFormat="false" ht="15" hidden="false" customHeight="false" outlineLevel="0" collapsed="false">
      <c r="A78" s="19" t="s">
        <v>84</v>
      </c>
      <c r="B78" s="12" t="n">
        <v>1304.21</v>
      </c>
      <c r="C78" s="13" t="n">
        <v>3.87974</v>
      </c>
      <c r="D78" s="14" t="n">
        <f aca="false">(B78/4)*(C78*1000)</f>
        <v>1264998.92635</v>
      </c>
      <c r="E78" s="15"/>
      <c r="F78" s="16"/>
      <c r="G78" s="15" t="n">
        <f aca="false">(E78/4)*(F78*1000)</f>
        <v>0</v>
      </c>
      <c r="H78" s="12" t="n">
        <v>0</v>
      </c>
      <c r="I78" s="13" t="n">
        <v>2.69981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1304.21</v>
      </c>
      <c r="O78" s="13" t="n">
        <f aca="false">P78/(N78/4000)*10</f>
        <v>3.87974</v>
      </c>
      <c r="P78" s="18" t="n">
        <f aca="false">(D78+G78+J78+M78)/10^7</f>
        <v>0.126499892635</v>
      </c>
    </row>
    <row r="79" customFormat="false" ht="15" hidden="false" customHeight="false" outlineLevel="0" collapsed="false">
      <c r="A79" s="19" t="s">
        <v>85</v>
      </c>
      <c r="B79" s="12" t="n">
        <v>1405</v>
      </c>
      <c r="C79" s="13" t="n">
        <v>4.00082</v>
      </c>
      <c r="D79" s="14" t="n">
        <f aca="false">(B79/4)*(C79*1000)</f>
        <v>1405288.025</v>
      </c>
      <c r="E79" s="15"/>
      <c r="F79" s="16"/>
      <c r="G79" s="15" t="n">
        <f aca="false">(E79/4)*(F79*1000)</f>
        <v>0</v>
      </c>
      <c r="H79" s="12" t="n">
        <v>0</v>
      </c>
      <c r="I79" s="13" t="n">
        <v>1.90043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1405</v>
      </c>
      <c r="O79" s="13" t="n">
        <f aca="false">P79/(N79/4000)*10</f>
        <v>4.00082</v>
      </c>
      <c r="P79" s="18" t="n">
        <f aca="false">(D79+G79+J79+M79)/10^7</f>
        <v>0.1405288025</v>
      </c>
    </row>
    <row r="80" customFormat="false" ht="15" hidden="false" customHeight="false" outlineLevel="0" collapsed="false">
      <c r="A80" s="19" t="s">
        <v>86</v>
      </c>
      <c r="B80" s="12" t="n">
        <v>2150</v>
      </c>
      <c r="C80" s="13" t="n">
        <v>4.85068</v>
      </c>
      <c r="D80" s="14" t="n">
        <f aca="false">(B80/4)*(C80*1000)</f>
        <v>2607240.5</v>
      </c>
      <c r="E80" s="15"/>
      <c r="F80" s="16"/>
      <c r="G80" s="15" t="n">
        <f aca="false">(E80/4)*(F80*1000)</f>
        <v>0</v>
      </c>
      <c r="H80" s="12" t="n">
        <v>0</v>
      </c>
      <c r="I80" s="13" t="n">
        <v>4.0355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2150</v>
      </c>
      <c r="O80" s="13" t="n">
        <f aca="false">P80/(N80/4000)*10</f>
        <v>4.85068</v>
      </c>
      <c r="P80" s="18" t="n">
        <f aca="false">(D80+G80+J80+M80)/10^7</f>
        <v>0.26072405</v>
      </c>
    </row>
    <row r="81" customFormat="false" ht="15" hidden="false" customHeight="false" outlineLevel="0" collapsed="false">
      <c r="A81" s="19" t="s">
        <v>87</v>
      </c>
      <c r="B81" s="12" t="n">
        <v>2250</v>
      </c>
      <c r="C81" s="13" t="n">
        <v>4.87017</v>
      </c>
      <c r="D81" s="14" t="n">
        <f aca="false">(B81/4)*(C81*1000)</f>
        <v>2739470.625</v>
      </c>
      <c r="E81" s="15"/>
      <c r="F81" s="16"/>
      <c r="G81" s="15" t="n">
        <f aca="false">(E81/4)*(F81*1000)</f>
        <v>0</v>
      </c>
      <c r="H81" s="12" t="n">
        <v>0</v>
      </c>
      <c r="I81" s="13" t="n">
        <v>4.52409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2250</v>
      </c>
      <c r="O81" s="13" t="n">
        <f aca="false">P81/(N81/4000)*10</f>
        <v>4.87017</v>
      </c>
      <c r="P81" s="18" t="n">
        <f aca="false">(D81+G81+J81+M81)/10^7</f>
        <v>0.2739470625</v>
      </c>
    </row>
    <row r="82" customFormat="false" ht="15" hidden="false" customHeight="false" outlineLevel="0" collapsed="false">
      <c r="A82" s="19" t="s">
        <v>88</v>
      </c>
      <c r="B82" s="12" t="n">
        <v>2283.9</v>
      </c>
      <c r="C82" s="13" t="n">
        <v>4.84983</v>
      </c>
      <c r="D82" s="14" t="n">
        <f aca="false">(B82/4)*(C82*1000)</f>
        <v>2769131.68425</v>
      </c>
      <c r="E82" s="15"/>
      <c r="F82" s="16"/>
      <c r="G82" s="15" t="n">
        <f aca="false">(E82/4)*(F82*1000)</f>
        <v>0</v>
      </c>
      <c r="H82" s="12" t="n">
        <v>0</v>
      </c>
      <c r="I82" s="13" t="n">
        <v>3.38554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2283.9</v>
      </c>
      <c r="O82" s="13" t="n">
        <f aca="false">P82/(N82/4000)*10</f>
        <v>4.84983</v>
      </c>
      <c r="P82" s="18" t="n">
        <f aca="false">(D82+G82+J82+M82)/10^7</f>
        <v>0.276913168425</v>
      </c>
    </row>
    <row r="83" customFormat="false" ht="15" hidden="false" customHeight="false" outlineLevel="0" collapsed="false">
      <c r="A83" s="19" t="s">
        <v>89</v>
      </c>
      <c r="B83" s="12" t="n">
        <v>2155</v>
      </c>
      <c r="C83" s="13" t="n">
        <v>4.74195</v>
      </c>
      <c r="D83" s="14" t="n">
        <f aca="false">(B83/4)*(C83*1000)</f>
        <v>2554725.5625</v>
      </c>
      <c r="E83" s="15"/>
      <c r="F83" s="16"/>
      <c r="G83" s="15" t="n">
        <f aca="false">(E83/4)*(F83*1000)</f>
        <v>0</v>
      </c>
      <c r="H83" s="12" t="n">
        <v>0</v>
      </c>
      <c r="I83" s="13" t="n">
        <v>2.38039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2155</v>
      </c>
      <c r="O83" s="13" t="n">
        <f aca="false">P83/(N83/4000)*10</f>
        <v>4.74195</v>
      </c>
      <c r="P83" s="18" t="n">
        <f aca="false">(D83+G83+J83+M83)/10^7</f>
        <v>0.25547255625</v>
      </c>
    </row>
    <row r="84" customFormat="false" ht="15" hidden="false" customHeight="false" outlineLevel="0" collapsed="false">
      <c r="A84" s="19" t="s">
        <v>90</v>
      </c>
      <c r="B84" s="12" t="n">
        <v>2142.8</v>
      </c>
      <c r="C84" s="13" t="n">
        <v>4.51975</v>
      </c>
      <c r="D84" s="14" t="n">
        <f aca="false">(B84/4)*(C84*1000)</f>
        <v>2421230.075</v>
      </c>
      <c r="E84" s="15"/>
      <c r="F84" s="16"/>
      <c r="G84" s="15" t="n">
        <f aca="false">(E84/4)*(F84*1000)</f>
        <v>0</v>
      </c>
      <c r="H84" s="12" t="n">
        <v>0</v>
      </c>
      <c r="I84" s="13" t="n">
        <v>3.40981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2142.8</v>
      </c>
      <c r="O84" s="13" t="n">
        <f aca="false">P84/(N84/4000)*10</f>
        <v>4.51975</v>
      </c>
      <c r="P84" s="18" t="n">
        <f aca="false">(D84+G84+J84+M84)/10^7</f>
        <v>0.2421230075</v>
      </c>
    </row>
    <row r="85" customFormat="false" ht="15" hidden="false" customHeight="false" outlineLevel="0" collapsed="false">
      <c r="A85" s="19" t="s">
        <v>91</v>
      </c>
      <c r="B85" s="12" t="n">
        <v>2079.72</v>
      </c>
      <c r="C85" s="13" t="n">
        <v>4.51911</v>
      </c>
      <c r="D85" s="14" t="n">
        <f aca="false">(B85/4)*(C85*1000)</f>
        <v>2349620.8623</v>
      </c>
      <c r="E85" s="15"/>
      <c r="F85" s="16"/>
      <c r="G85" s="15" t="n">
        <f aca="false">(E85/4)*(F85*1000)</f>
        <v>0</v>
      </c>
      <c r="H85" s="12" t="n">
        <v>0</v>
      </c>
      <c r="I85" s="13" t="n">
        <v>3.5509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079.72</v>
      </c>
      <c r="O85" s="13" t="n">
        <f aca="false">P85/(N85/4000)*10</f>
        <v>4.51911</v>
      </c>
      <c r="P85" s="18" t="n">
        <f aca="false">(D85+G85+J85+M85)/10^7</f>
        <v>0.23496208623</v>
      </c>
    </row>
    <row r="86" customFormat="false" ht="15" hidden="false" customHeight="false" outlineLevel="0" collapsed="false">
      <c r="A86" s="19" t="s">
        <v>92</v>
      </c>
      <c r="B86" s="12" t="n">
        <v>2304.4</v>
      </c>
      <c r="C86" s="13" t="n">
        <v>4.52</v>
      </c>
      <c r="D86" s="14" t="n">
        <f aca="false">(B86/4)*(C86*1000)</f>
        <v>2603972</v>
      </c>
      <c r="E86" s="15"/>
      <c r="F86" s="16"/>
      <c r="G86" s="15" t="n">
        <f aca="false">(E86/4)*(F86*1000)</f>
        <v>0</v>
      </c>
      <c r="H86" s="12" t="n">
        <v>0</v>
      </c>
      <c r="I86" s="13" t="n">
        <v>3.50258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304.4</v>
      </c>
      <c r="O86" s="13" t="n">
        <f aca="false">P86/(N86/4000)*10</f>
        <v>4.52</v>
      </c>
      <c r="P86" s="18" t="n">
        <f aca="false">(D86+G86+J86+M86)/10^7</f>
        <v>0.2603972</v>
      </c>
    </row>
    <row r="87" customFormat="false" ht="15" hidden="false" customHeight="false" outlineLevel="0" collapsed="false">
      <c r="A87" s="19" t="s">
        <v>93</v>
      </c>
      <c r="B87" s="12" t="n">
        <v>2354.7</v>
      </c>
      <c r="C87" s="13" t="n">
        <v>4.5198</v>
      </c>
      <c r="D87" s="14" t="n">
        <f aca="false">(B87/4)*(C87*1000)</f>
        <v>2660693.265</v>
      </c>
      <c r="E87" s="15"/>
      <c r="F87" s="16"/>
      <c r="G87" s="15" t="n">
        <f aca="false">(E87/4)*(F87*1000)</f>
        <v>0</v>
      </c>
      <c r="H87" s="12" t="n">
        <v>0</v>
      </c>
      <c r="I87" s="13" t="n">
        <v>3.63025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354.7</v>
      </c>
      <c r="O87" s="13" t="n">
        <f aca="false">P87/(N87/4000)*10</f>
        <v>4.5198</v>
      </c>
      <c r="P87" s="18" t="n">
        <f aca="false">(D87+G87+J87+M87)/10^7</f>
        <v>0.2660693265</v>
      </c>
    </row>
    <row r="88" customFormat="false" ht="15" hidden="false" customHeight="false" outlineLevel="0" collapsed="false">
      <c r="A88" s="11" t="s">
        <v>94</v>
      </c>
      <c r="B88" s="12" t="n">
        <v>2017</v>
      </c>
      <c r="C88" s="13" t="n">
        <v>4.30068</v>
      </c>
      <c r="D88" s="14" t="n">
        <f aca="false">(B88/4)*(C88*1000)</f>
        <v>2168617.89</v>
      </c>
      <c r="E88" s="15"/>
      <c r="F88" s="16"/>
      <c r="G88" s="15" t="n">
        <f aca="false">(E88/4)*(F88*1000)</f>
        <v>0</v>
      </c>
      <c r="H88" s="12" t="n">
        <v>0</v>
      </c>
      <c r="I88" s="13" t="n">
        <v>4.00046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017</v>
      </c>
      <c r="O88" s="13" t="n">
        <f aca="false">P88/(N88/4000)*10</f>
        <v>4.30068</v>
      </c>
      <c r="P88" s="18" t="n">
        <f aca="false">(D88+G88+J88+M88)/10^7</f>
        <v>0.216861789</v>
      </c>
    </row>
    <row r="89" customFormat="false" ht="15" hidden="false" customHeight="false" outlineLevel="0" collapsed="false">
      <c r="A89" s="11" t="s">
        <v>95</v>
      </c>
      <c r="B89" s="12" t="n">
        <v>1844.1</v>
      </c>
      <c r="C89" s="13" t="n">
        <v>4.16903</v>
      </c>
      <c r="D89" s="14" t="n">
        <f aca="false">(B89/4)*(C89*1000)</f>
        <v>1922027.05575</v>
      </c>
      <c r="E89" s="15"/>
      <c r="F89" s="16"/>
      <c r="G89" s="15" t="n">
        <f aca="false">(E89/4)*(F89*1000)</f>
        <v>0</v>
      </c>
      <c r="H89" s="12" t="n">
        <v>100</v>
      </c>
      <c r="I89" s="13" t="n">
        <v>4.3094</v>
      </c>
      <c r="J89" s="14" t="n">
        <f aca="false">(H89/4)*(I89*1000)</f>
        <v>107735</v>
      </c>
      <c r="K89" s="15"/>
      <c r="L89" s="16"/>
      <c r="M89" s="15" t="n">
        <f aca="false">(K89/4)*(L89*1000)</f>
        <v>0</v>
      </c>
      <c r="N89" s="17" t="n">
        <f aca="false">B89+E89+H89+K89</f>
        <v>1944.1</v>
      </c>
      <c r="O89" s="13" t="n">
        <f aca="false">P89/(N89/4000)*10</f>
        <v>4.17625030759735</v>
      </c>
      <c r="P89" s="18" t="n">
        <f aca="false">(D89+G89+J89+M89)/10^7</f>
        <v>0.202976205575</v>
      </c>
    </row>
    <row r="90" customFormat="false" ht="15" hidden="false" customHeight="false" outlineLevel="0" collapsed="false">
      <c r="A90" s="19" t="s">
        <v>96</v>
      </c>
      <c r="B90" s="12" t="n">
        <v>1935.17</v>
      </c>
      <c r="C90" s="13" t="n">
        <v>4.01999</v>
      </c>
      <c r="D90" s="14" t="n">
        <f aca="false">(B90/4)*(C90*1000)</f>
        <v>1944841.012075</v>
      </c>
      <c r="E90" s="15"/>
      <c r="F90" s="16"/>
      <c r="G90" s="15" t="n">
        <f aca="false">(E90/4)*(F90*1000)</f>
        <v>0</v>
      </c>
      <c r="H90" s="12" t="n">
        <v>100</v>
      </c>
      <c r="I90" s="13" t="n">
        <v>3.81086</v>
      </c>
      <c r="J90" s="14" t="n">
        <f aca="false">(H90/4)*(I90*1000)</f>
        <v>95271.5</v>
      </c>
      <c r="K90" s="15"/>
      <c r="L90" s="16"/>
      <c r="M90" s="15" t="n">
        <f aca="false">(K90/4)*(L90*1000)</f>
        <v>0</v>
      </c>
      <c r="N90" s="17" t="n">
        <f aca="false">B90+E90+H90+K90</f>
        <v>2035.17</v>
      </c>
      <c r="O90" s="13" t="n">
        <f aca="false">P90/(N90/4000)*10</f>
        <v>4.00971419994399</v>
      </c>
      <c r="P90" s="18" t="n">
        <f aca="false">(D90+G90+J90+M90)/10^7</f>
        <v>0.2040112512075</v>
      </c>
    </row>
    <row r="91" customFormat="false" ht="15" hidden="false" customHeight="false" outlineLevel="0" collapsed="false">
      <c r="A91" s="19" t="s">
        <v>97</v>
      </c>
      <c r="B91" s="12" t="n">
        <v>1921.38</v>
      </c>
      <c r="C91" s="13" t="n">
        <v>4.0195</v>
      </c>
      <c r="D91" s="14" t="n">
        <f aca="false">(B91/4)*(C91*1000)</f>
        <v>1930746.7275</v>
      </c>
      <c r="E91" s="15"/>
      <c r="F91" s="16"/>
      <c r="G91" s="15" t="n">
        <f aca="false">(E91/4)*(F91*1000)</f>
        <v>0</v>
      </c>
      <c r="H91" s="12" t="n">
        <v>200</v>
      </c>
      <c r="I91" s="13" t="n">
        <v>3.79992</v>
      </c>
      <c r="J91" s="14" t="n">
        <f aca="false">(H91/4)*(I91*1000)</f>
        <v>189996</v>
      </c>
      <c r="K91" s="15"/>
      <c r="L91" s="16"/>
      <c r="M91" s="15" t="n">
        <f aca="false">(K91/4)*(L91*1000)</f>
        <v>0</v>
      </c>
      <c r="N91" s="17" t="n">
        <f aca="false">B91+E91+H91+K91</f>
        <v>2121.38</v>
      </c>
      <c r="O91" s="13" t="n">
        <f aca="false">P91/(N91/4000)*10</f>
        <v>3.9987983812424</v>
      </c>
      <c r="P91" s="18" t="n">
        <f aca="false">(D91+G91+J91+M91)/10^7</f>
        <v>0.21207427275</v>
      </c>
    </row>
    <row r="92" customFormat="false" ht="15" hidden="false" customHeight="false" outlineLevel="0" collapsed="false">
      <c r="A92" s="19" t="s">
        <v>98</v>
      </c>
      <c r="B92" s="12" t="n">
        <v>1310</v>
      </c>
      <c r="C92" s="13" t="n">
        <v>3.80079</v>
      </c>
      <c r="D92" s="14" t="n">
        <f aca="false">(B92/4)*(C92*1000)</f>
        <v>1244758.725</v>
      </c>
      <c r="E92" s="15"/>
      <c r="F92" s="16"/>
      <c r="G92" s="15" t="n">
        <f aca="false">(E92/4)*(F92*1000)</f>
        <v>0</v>
      </c>
      <c r="H92" s="12" t="n">
        <v>900</v>
      </c>
      <c r="I92" s="13" t="n">
        <v>3.59089</v>
      </c>
      <c r="J92" s="14" t="n">
        <f aca="false">(H92/4)*(I92*1000)</f>
        <v>807950.25</v>
      </c>
      <c r="K92" s="15"/>
      <c r="L92" s="16"/>
      <c r="M92" s="15" t="n">
        <f aca="false">(K92/4)*(L92*1000)</f>
        <v>0</v>
      </c>
      <c r="N92" s="17" t="n">
        <f aca="false">B92+E92+H92+K92</f>
        <v>2210</v>
      </c>
      <c r="O92" s="13" t="n">
        <f aca="false">P92/(N92/4000)*10</f>
        <v>3.71531036199095</v>
      </c>
      <c r="P92" s="18" t="n">
        <f aca="false">(D92+G92+J92+M92)/10^7</f>
        <v>0.2052708975</v>
      </c>
    </row>
    <row r="93" customFormat="false" ht="15" hidden="false" customHeight="false" outlineLevel="0" collapsed="false">
      <c r="A93" s="19" t="s">
        <v>99</v>
      </c>
      <c r="B93" s="12" t="n">
        <v>1495.57</v>
      </c>
      <c r="C93" s="13" t="n">
        <v>3.87904</v>
      </c>
      <c r="D93" s="14" t="n">
        <f aca="false">(B93/4)*(C93*1000)</f>
        <v>1450343.9632</v>
      </c>
      <c r="E93" s="15"/>
      <c r="F93" s="16"/>
      <c r="G93" s="15" t="n">
        <f aca="false">(E93/4)*(F93*1000)</f>
        <v>0</v>
      </c>
      <c r="H93" s="12" t="n">
        <v>850</v>
      </c>
      <c r="I93" s="13" t="n">
        <v>3.81054</v>
      </c>
      <c r="J93" s="14" t="n">
        <f aca="false">(H93/4)*(I93*1000)</f>
        <v>809739.75</v>
      </c>
      <c r="K93" s="15"/>
      <c r="L93" s="16"/>
      <c r="M93" s="15" t="n">
        <f aca="false">(K93/4)*(L93*1000)</f>
        <v>0</v>
      </c>
      <c r="N93" s="17" t="n">
        <f aca="false">B93+E93+H93+K93</f>
        <v>2345.57</v>
      </c>
      <c r="O93" s="13" t="n">
        <f aca="false">P93/(N93/4000)*10</f>
        <v>3.85421660952349</v>
      </c>
      <c r="P93" s="18" t="n">
        <f aca="false">(D93+G93+J93+M93)/10^7</f>
        <v>0.22600837132</v>
      </c>
    </row>
    <row r="94" customFormat="false" ht="15" hidden="false" customHeight="false" outlineLevel="0" collapsed="false">
      <c r="A94" s="19" t="s">
        <v>100</v>
      </c>
      <c r="B94" s="12" t="n">
        <v>1610</v>
      </c>
      <c r="C94" s="13" t="n">
        <v>3.74133</v>
      </c>
      <c r="D94" s="14" t="n">
        <f aca="false">(B94/4)*(C94*1000)</f>
        <v>1505885.325</v>
      </c>
      <c r="E94" s="15"/>
      <c r="F94" s="16"/>
      <c r="G94" s="15" t="n">
        <f aca="false">(E94/4)*(F94*1000)</f>
        <v>0</v>
      </c>
      <c r="H94" s="12" t="n">
        <v>700</v>
      </c>
      <c r="I94" s="13" t="n">
        <v>4.19332</v>
      </c>
      <c r="J94" s="14" t="n">
        <f aca="false">(H94/4)*(I94*1000)</f>
        <v>733831</v>
      </c>
      <c r="K94" s="15"/>
      <c r="L94" s="16"/>
      <c r="M94" s="15" t="n">
        <f aca="false">(K94/4)*(L94*1000)</f>
        <v>0</v>
      </c>
      <c r="N94" s="17" t="n">
        <f aca="false">B94+E94+H94+K94</f>
        <v>2310</v>
      </c>
      <c r="O94" s="13" t="n">
        <f aca="false">P94/(N94/4000)*10</f>
        <v>3.87829666666667</v>
      </c>
      <c r="P94" s="18" t="n">
        <f aca="false">(D94+G94+J94+M94)/10^7</f>
        <v>0.2239716325</v>
      </c>
    </row>
    <row r="95" customFormat="false" ht="15" hidden="false" customHeight="false" outlineLevel="0" collapsed="false">
      <c r="A95" s="19" t="s">
        <v>101</v>
      </c>
      <c r="B95" s="12" t="n">
        <v>1552.28</v>
      </c>
      <c r="C95" s="13" t="n">
        <v>3.53959</v>
      </c>
      <c r="D95" s="14" t="n">
        <f aca="false">(B95/4)*(C95*1000)</f>
        <v>1373608.6913</v>
      </c>
      <c r="E95" s="15"/>
      <c r="F95" s="16"/>
      <c r="G95" s="15" t="n">
        <f aca="false">(E95/4)*(F95*1000)</f>
        <v>0</v>
      </c>
      <c r="H95" s="12" t="n">
        <v>850</v>
      </c>
      <c r="I95" s="13" t="n">
        <v>4.07172</v>
      </c>
      <c r="J95" s="14" t="n">
        <f aca="false">(H95/4)*(I95*1000)</f>
        <v>865240.5</v>
      </c>
      <c r="K95" s="15"/>
      <c r="L95" s="16"/>
      <c r="M95" s="15" t="n">
        <f aca="false">(K95/4)*(L95*1000)</f>
        <v>0</v>
      </c>
      <c r="N95" s="17" t="n">
        <f aca="false">B95+E95+H95+K95</f>
        <v>2402.28</v>
      </c>
      <c r="O95" s="13" t="n">
        <f aca="false">P95/(N95/4000)*10</f>
        <v>3.72787383868658</v>
      </c>
      <c r="P95" s="18" t="n">
        <f aca="false">(D95+G95+J95+M95)/10^7</f>
        <v>0.22388491913</v>
      </c>
    </row>
    <row r="96" customFormat="false" ht="15" hidden="false" customHeight="false" outlineLevel="0" collapsed="false">
      <c r="A96" s="19" t="s">
        <v>102</v>
      </c>
      <c r="B96" s="12" t="n">
        <v>1166</v>
      </c>
      <c r="C96" s="13" t="n">
        <v>3.45592</v>
      </c>
      <c r="D96" s="14" t="n">
        <f aca="false">(B96/4)*(C96*1000)</f>
        <v>1007400.68</v>
      </c>
      <c r="E96" s="15"/>
      <c r="F96" s="16"/>
      <c r="G96" s="15" t="n">
        <f aca="false">(E96/4)*(F96*1000)</f>
        <v>0</v>
      </c>
      <c r="H96" s="12" t="n">
        <v>1400</v>
      </c>
      <c r="I96" s="13" t="n">
        <v>3.74373</v>
      </c>
      <c r="J96" s="14" t="n">
        <f aca="false">(H96/4)*(I96*1000)</f>
        <v>1310305.5</v>
      </c>
      <c r="K96" s="15"/>
      <c r="L96" s="16"/>
      <c r="M96" s="15" t="n">
        <f aca="false">(K96/4)*(L96*1000)</f>
        <v>0</v>
      </c>
      <c r="N96" s="17" t="n">
        <f aca="false">B96+E96+H96+K96</f>
        <v>2566</v>
      </c>
      <c r="O96" s="13" t="n">
        <f aca="false">P96/(N96/4000)*10</f>
        <v>3.61294805923617</v>
      </c>
      <c r="P96" s="18" t="n">
        <f aca="false">(D96+G96+J96+M96)/10^7</f>
        <v>0.231770618</v>
      </c>
    </row>
    <row r="97" customFormat="false" ht="15" hidden="false" customHeight="false" outlineLevel="0" collapsed="false">
      <c r="A97" s="19" t="s">
        <v>103</v>
      </c>
      <c r="B97" s="12" t="n">
        <v>1153.1</v>
      </c>
      <c r="C97" s="13" t="n">
        <v>3.26973</v>
      </c>
      <c r="D97" s="14" t="n">
        <f aca="false">(B97/4)*(C97*1000)</f>
        <v>942581.41575</v>
      </c>
      <c r="E97" s="15"/>
      <c r="F97" s="16"/>
      <c r="G97" s="15" t="n">
        <f aca="false">(E97/4)*(F97*1000)</f>
        <v>0</v>
      </c>
      <c r="H97" s="12" t="n">
        <v>1550</v>
      </c>
      <c r="I97" s="13" t="n">
        <v>3.4924</v>
      </c>
      <c r="J97" s="14" t="n">
        <f aca="false">(H97/4)*(I97*1000)</f>
        <v>1353305</v>
      </c>
      <c r="K97" s="15"/>
      <c r="L97" s="16"/>
      <c r="M97" s="15" t="n">
        <f aca="false">(K97/4)*(L97*1000)</f>
        <v>0</v>
      </c>
      <c r="N97" s="17" t="n">
        <f aca="false">B97+E97+H97+K97</f>
        <v>2703.1</v>
      </c>
      <c r="O97" s="13" t="n">
        <f aca="false">P97/(N97/4000)*10</f>
        <v>3.39741247567608</v>
      </c>
      <c r="P97" s="18" t="n">
        <f aca="false">(D97+G97+J97+M97)/10^7</f>
        <v>0.229588641575</v>
      </c>
    </row>
    <row r="98" customFormat="false" ht="15" hidden="false" customHeight="false" outlineLevel="0" collapsed="false">
      <c r="A98" s="19" t="s">
        <v>104</v>
      </c>
      <c r="B98" s="12" t="n">
        <v>967.85</v>
      </c>
      <c r="C98" s="13" t="n">
        <v>3.21948</v>
      </c>
      <c r="D98" s="14" t="n">
        <f aca="false">(B98/4)*(C98*1000)</f>
        <v>778993.4295</v>
      </c>
      <c r="E98" s="15"/>
      <c r="F98" s="16"/>
      <c r="G98" s="15" t="n">
        <f aca="false">(E98/4)*(F98*1000)</f>
        <v>0</v>
      </c>
      <c r="H98" s="12" t="n">
        <v>1450</v>
      </c>
      <c r="I98" s="13" t="n">
        <v>2.5334</v>
      </c>
      <c r="J98" s="14" t="n">
        <f aca="false">(H98/4)*(I98*1000)</f>
        <v>918357.5</v>
      </c>
      <c r="K98" s="15"/>
      <c r="L98" s="16"/>
      <c r="M98" s="15" t="n">
        <f aca="false">(K98/4)*(L98*1000)</f>
        <v>0</v>
      </c>
      <c r="N98" s="17" t="n">
        <f aca="false">B98+E98+H98+K98</f>
        <v>2417.85</v>
      </c>
      <c r="O98" s="13" t="n">
        <f aca="false">P98/(N98/4000)*10</f>
        <v>2.80803346692309</v>
      </c>
      <c r="P98" s="18" t="n">
        <f aca="false">(D98+G98+J98+M98)/10^7</f>
        <v>0.16973509295</v>
      </c>
    </row>
    <row r="99" customFormat="false" ht="15" hidden="false" customHeight="false" outlineLevel="0" collapsed="false">
      <c r="A99" s="19" t="s">
        <v>105</v>
      </c>
      <c r="B99" s="12" t="n">
        <v>1061</v>
      </c>
      <c r="C99" s="13" t="n">
        <v>3.13908</v>
      </c>
      <c r="D99" s="14" t="n">
        <f aca="false">(B99/4)*(C99*1000)</f>
        <v>832640.97</v>
      </c>
      <c r="E99" s="15"/>
      <c r="F99" s="16"/>
      <c r="G99" s="15" t="n">
        <f aca="false">(E99/4)*(F99*1000)</f>
        <v>0</v>
      </c>
      <c r="H99" s="12" t="n">
        <v>1450</v>
      </c>
      <c r="I99" s="13" t="n">
        <v>2.53335</v>
      </c>
      <c r="J99" s="14" t="n">
        <f aca="false">(H99/4)*(I99*1000)</f>
        <v>918339.37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511</v>
      </c>
      <c r="O99" s="13" t="n">
        <f aca="false">P99/(N99/4000)*10</f>
        <v>2.78929565113501</v>
      </c>
      <c r="P99" s="18" t="n">
        <f aca="false">(D99+G99+J99+M99)/10^7</f>
        <v>0.175098034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43865.52</v>
      </c>
      <c r="C100" s="20"/>
      <c r="D100" s="21" t="n">
        <f aca="false">SUM(D4:D99)</f>
        <v>45182981.1344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7950</v>
      </c>
      <c r="I100" s="20"/>
      <c r="J100" s="21" t="n">
        <f aca="false">SUM(J4:J99)</f>
        <v>14846856.75</v>
      </c>
      <c r="M100" s="20" t="s">
        <v>107</v>
      </c>
      <c r="N100" s="22" t="n">
        <f aca="false">SUM(N4:N99)/4000</f>
        <v>15.45388</v>
      </c>
      <c r="O100" s="22" t="n">
        <f aca="false">P100/N100*10</f>
        <v>3.88445088770425</v>
      </c>
      <c r="P100" s="22" t="n">
        <f aca="false">SUM(P4:P99)</f>
        <v>6.00298378844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0.96638</v>
      </c>
      <c r="C101" s="23" t="n">
        <f aca="false">D101/B101*10</f>
        <v>4.12013637448958</v>
      </c>
      <c r="D101" s="21" t="n">
        <f aca="false">D100/10^7</f>
        <v>4.51829811344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4.4875</v>
      </c>
      <c r="I101" s="23" t="n">
        <f aca="false">J101/H101*10</f>
        <v>3.30849175487465</v>
      </c>
      <c r="J101" s="21" t="n">
        <f aca="false">J100/10^7</f>
        <v>1.4846856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822.4</v>
      </c>
      <c r="C4" s="13" t="n">
        <v>3.53925</v>
      </c>
      <c r="D4" s="14" t="n">
        <f aca="false">(B4/4)*(C4*1000)</f>
        <v>1612482.3</v>
      </c>
      <c r="E4" s="15"/>
      <c r="F4" s="16"/>
      <c r="G4" s="15" t="n">
        <f aca="false">(E4/4)*(F4*1000)</f>
        <v>0</v>
      </c>
      <c r="H4" s="12" t="n">
        <v>700</v>
      </c>
      <c r="I4" s="13" t="n">
        <v>3.91066</v>
      </c>
      <c r="J4" s="14" t="n">
        <f aca="false">(H4/4)*(I4*1000)</f>
        <v>684365.5</v>
      </c>
      <c r="K4" s="15"/>
      <c r="L4" s="16"/>
      <c r="M4" s="15" t="n">
        <f aca="false">(K4/4)*(L4*1000)</f>
        <v>0</v>
      </c>
      <c r="N4" s="17" t="n">
        <f aca="false">B4+E4+H4+K4</f>
        <v>2522.4</v>
      </c>
      <c r="O4" s="13" t="n">
        <f aca="false">P4/(N4/4000)*10</f>
        <v>3.64232128131938</v>
      </c>
      <c r="P4" s="18" t="n">
        <f aca="false">(D4+G4+J4+M4)/10^7</f>
        <v>0.22968478</v>
      </c>
    </row>
    <row r="5" customFormat="false" ht="15" hidden="false" customHeight="false" outlineLevel="0" collapsed="false">
      <c r="A5" s="11" t="s">
        <v>11</v>
      </c>
      <c r="B5" s="12" t="n">
        <v>1691</v>
      </c>
      <c r="C5" s="13" t="n">
        <v>3.47288</v>
      </c>
      <c r="D5" s="14" t="n">
        <f aca="false">(B5/4)*(C5*1000)</f>
        <v>1468160.02</v>
      </c>
      <c r="E5" s="15"/>
      <c r="F5" s="16"/>
      <c r="G5" s="15" t="n">
        <f aca="false">(E5/4)*(F5*1000)</f>
        <v>0</v>
      </c>
      <c r="H5" s="12" t="n">
        <v>700</v>
      </c>
      <c r="I5" s="13" t="n">
        <v>3.83545</v>
      </c>
      <c r="J5" s="14" t="n">
        <f aca="false">(H5/4)*(I5*1000)</f>
        <v>671203.75</v>
      </c>
      <c r="K5" s="15"/>
      <c r="L5" s="16"/>
      <c r="M5" s="15" t="n">
        <f aca="false">(K5/4)*(L5*1000)</f>
        <v>0</v>
      </c>
      <c r="N5" s="17" t="n">
        <f aca="false">B5+E5+H5+K5</f>
        <v>2391</v>
      </c>
      <c r="O5" s="13" t="n">
        <f aca="false">P5/(N5/4000)*10</f>
        <v>3.57902763697198</v>
      </c>
      <c r="P5" s="18" t="n">
        <f aca="false">(D5+G5+J5+M5)/10^7</f>
        <v>0.213936377</v>
      </c>
    </row>
    <row r="6" customFormat="false" ht="15" hidden="false" customHeight="false" outlineLevel="0" collapsed="false">
      <c r="A6" s="11" t="s">
        <v>12</v>
      </c>
      <c r="B6" s="12" t="n">
        <v>1512</v>
      </c>
      <c r="C6" s="13" t="n">
        <v>3.41089</v>
      </c>
      <c r="D6" s="14" t="n">
        <f aca="false">(B6/4)*(C6*1000)</f>
        <v>1289316.42</v>
      </c>
      <c r="E6" s="15"/>
      <c r="F6" s="16"/>
      <c r="G6" s="15" t="n">
        <f aca="false">(E6/4)*(F6*1000)</f>
        <v>0</v>
      </c>
      <c r="H6" s="12" t="n">
        <v>1000</v>
      </c>
      <c r="I6" s="13" t="n">
        <v>3.82904</v>
      </c>
      <c r="J6" s="14" t="n">
        <f aca="false">(H6/4)*(I6*1000)</f>
        <v>957260</v>
      </c>
      <c r="K6" s="15"/>
      <c r="L6" s="16"/>
      <c r="M6" s="15" t="n">
        <f aca="false">(K6/4)*(L6*1000)</f>
        <v>0</v>
      </c>
      <c r="N6" s="17" t="n">
        <f aca="false">B6+E6+H6+K6</f>
        <v>2512</v>
      </c>
      <c r="O6" s="13" t="n">
        <f aca="false">P6/(N6/4000)*10</f>
        <v>3.57735098726115</v>
      </c>
      <c r="P6" s="18" t="n">
        <f aca="false">(D6+G6+J6+M6)/10^7</f>
        <v>0.224657642</v>
      </c>
    </row>
    <row r="7" customFormat="false" ht="15" hidden="false" customHeight="false" outlineLevel="0" collapsed="false">
      <c r="A7" s="11" t="s">
        <v>13</v>
      </c>
      <c r="B7" s="12" t="n">
        <v>1157</v>
      </c>
      <c r="C7" s="13" t="n">
        <v>3.2008</v>
      </c>
      <c r="D7" s="14" t="n">
        <f aca="false">(B7/4)*(C7*1000)</f>
        <v>925831.4</v>
      </c>
      <c r="E7" s="15"/>
      <c r="F7" s="16"/>
      <c r="G7" s="15" t="n">
        <f aca="false">(E7/4)*(F7*1000)</f>
        <v>0</v>
      </c>
      <c r="H7" s="12" t="n">
        <v>1300</v>
      </c>
      <c r="I7" s="13" t="n">
        <v>3.59047</v>
      </c>
      <c r="J7" s="14" t="n">
        <f aca="false">(H7/4)*(I7*1000)</f>
        <v>1166902.75</v>
      </c>
      <c r="K7" s="15"/>
      <c r="L7" s="16"/>
      <c r="M7" s="15" t="n">
        <f aca="false">(K7/4)*(L7*1000)</f>
        <v>0</v>
      </c>
      <c r="N7" s="17" t="n">
        <f aca="false">B7+E7+H7+K7</f>
        <v>2457</v>
      </c>
      <c r="O7" s="13" t="n">
        <f aca="false">P7/(N7/4000)*10</f>
        <v>3.4069746031746</v>
      </c>
      <c r="P7" s="18" t="n">
        <f aca="false">(D7+G7+J7+M7)/10^7</f>
        <v>0.209273415</v>
      </c>
    </row>
    <row r="8" customFormat="false" ht="15" hidden="false" customHeight="false" outlineLevel="0" collapsed="false">
      <c r="A8" s="11" t="s">
        <v>14</v>
      </c>
      <c r="B8" s="12" t="n">
        <v>1157</v>
      </c>
      <c r="C8" s="13" t="n">
        <v>3.09917</v>
      </c>
      <c r="D8" s="14" t="n">
        <f aca="false">(B8/4)*(C8*1000)</f>
        <v>896434.9225</v>
      </c>
      <c r="E8" s="15"/>
      <c r="F8" s="16"/>
      <c r="G8" s="15" t="n">
        <f aca="false">(E8/4)*(F8*1000)</f>
        <v>0</v>
      </c>
      <c r="H8" s="12" t="n">
        <v>1200</v>
      </c>
      <c r="I8" s="13" t="n">
        <v>2.89936</v>
      </c>
      <c r="J8" s="14" t="n">
        <f aca="false">(H8/4)*(I8*1000)</f>
        <v>869808</v>
      </c>
      <c r="K8" s="15"/>
      <c r="L8" s="16"/>
      <c r="M8" s="15" t="n">
        <f aca="false">(K8/4)*(L8*1000)</f>
        <v>0</v>
      </c>
      <c r="N8" s="17" t="n">
        <f aca="false">B8+E8+H8+K8</f>
        <v>2357</v>
      </c>
      <c r="O8" s="13" t="n">
        <f aca="false">P8/(N8/4000)*10</f>
        <v>2.99744238014425</v>
      </c>
      <c r="P8" s="18" t="n">
        <f aca="false">(D8+G8+J8+M8)/10^7</f>
        <v>0.17662429225</v>
      </c>
    </row>
    <row r="9" customFormat="false" ht="15" hidden="false" customHeight="false" outlineLevel="0" collapsed="false">
      <c r="A9" s="11" t="s">
        <v>15</v>
      </c>
      <c r="B9" s="12" t="n">
        <v>915</v>
      </c>
      <c r="C9" s="13" t="n">
        <v>3.07973</v>
      </c>
      <c r="D9" s="14" t="n">
        <f aca="false">(B9/4)*(C9*1000)</f>
        <v>704488.2375</v>
      </c>
      <c r="E9" s="15"/>
      <c r="F9" s="16"/>
      <c r="G9" s="15" t="n">
        <f aca="false">(E9/4)*(F9*1000)</f>
        <v>0</v>
      </c>
      <c r="H9" s="12" t="n">
        <v>1200</v>
      </c>
      <c r="I9" s="13" t="n">
        <v>2.69976</v>
      </c>
      <c r="J9" s="14" t="n">
        <f aca="false">(H9/4)*(I9*1000)</f>
        <v>809928</v>
      </c>
      <c r="K9" s="15"/>
      <c r="L9" s="16"/>
      <c r="M9" s="15" t="n">
        <f aca="false">(K9/4)*(L9*1000)</f>
        <v>0</v>
      </c>
      <c r="N9" s="17" t="n">
        <f aca="false">B9+E9+H9+K9</f>
        <v>2115</v>
      </c>
      <c r="O9" s="13" t="n">
        <f aca="false">P9/(N9/4000)*10</f>
        <v>2.86414418439716</v>
      </c>
      <c r="P9" s="18" t="n">
        <f aca="false">(D9+G9+J9+M9)/10^7</f>
        <v>0.15144162375</v>
      </c>
    </row>
    <row r="10" customFormat="false" ht="15" hidden="false" customHeight="false" outlineLevel="0" collapsed="false">
      <c r="A10" s="11" t="s">
        <v>16</v>
      </c>
      <c r="B10" s="12" t="n">
        <v>660.2</v>
      </c>
      <c r="C10" s="13" t="n">
        <v>3.07946</v>
      </c>
      <c r="D10" s="14" t="n">
        <f aca="false">(B10/4)*(C10*1000)</f>
        <v>508264.873</v>
      </c>
      <c r="E10" s="15"/>
      <c r="F10" s="16"/>
      <c r="G10" s="15" t="n">
        <f aca="false">(E10/4)*(F10*1000)</f>
        <v>0</v>
      </c>
      <c r="H10" s="12" t="n">
        <v>750</v>
      </c>
      <c r="I10" s="13" t="n">
        <v>2.11603</v>
      </c>
      <c r="J10" s="14" t="n">
        <f aca="false">(H10/4)*(I10*1000)</f>
        <v>396755.625</v>
      </c>
      <c r="K10" s="15"/>
      <c r="L10" s="16"/>
      <c r="M10" s="15" t="n">
        <f aca="false">(K10/4)*(L10*1000)</f>
        <v>0</v>
      </c>
      <c r="N10" s="17" t="n">
        <f aca="false">B10+E10+H10+K10</f>
        <v>1410.2</v>
      </c>
      <c r="O10" s="13" t="n">
        <f aca="false">P10/(N10/4000)*10</f>
        <v>2.56706991348745</v>
      </c>
      <c r="P10" s="18" t="n">
        <f aca="false">(D10+G10+J10+M10)/10^7</f>
        <v>0.0905020498</v>
      </c>
    </row>
    <row r="11" customFormat="false" ht="15" hidden="false" customHeight="false" outlineLevel="0" collapsed="false">
      <c r="A11" s="11" t="s">
        <v>17</v>
      </c>
      <c r="B11" s="12" t="n">
        <v>504.5</v>
      </c>
      <c r="C11" s="13" t="n">
        <v>3.07927</v>
      </c>
      <c r="D11" s="14" t="n">
        <f aca="false">(B11/4)*(C11*1000)</f>
        <v>388372.92875</v>
      </c>
      <c r="E11" s="15"/>
      <c r="F11" s="16"/>
      <c r="G11" s="15" t="n">
        <f aca="false">(E11/4)*(F11*1000)</f>
        <v>0</v>
      </c>
      <c r="H11" s="12" t="n">
        <v>300</v>
      </c>
      <c r="I11" s="13" t="n">
        <v>2.91866</v>
      </c>
      <c r="J11" s="14" t="n">
        <f aca="false">(H11/4)*(I11*1000)</f>
        <v>218899.5</v>
      </c>
      <c r="K11" s="15"/>
      <c r="L11" s="16"/>
      <c r="M11" s="15" t="n">
        <f aca="false">(K11/4)*(L11*1000)</f>
        <v>0</v>
      </c>
      <c r="N11" s="17" t="n">
        <f aca="false">B11+E11+H11+K11</f>
        <v>804.5</v>
      </c>
      <c r="O11" s="13" t="n">
        <f aca="false">P11/(N11/4000)*10</f>
        <v>3.01937814170292</v>
      </c>
      <c r="P11" s="18" t="n">
        <f aca="false">(D11+G11+J11+M11)/10^7</f>
        <v>0.060727242875</v>
      </c>
    </row>
    <row r="12" customFormat="false" ht="15" hidden="false" customHeight="false" outlineLevel="0" collapsed="false">
      <c r="A12" s="11" t="s">
        <v>18</v>
      </c>
      <c r="B12" s="12" t="n">
        <v>370.1</v>
      </c>
      <c r="C12" s="13" t="n">
        <v>3.0793</v>
      </c>
      <c r="D12" s="14" t="n">
        <f aca="false">(B12/4)*(C12*1000)</f>
        <v>284912.2325</v>
      </c>
      <c r="E12" s="15"/>
      <c r="F12" s="16"/>
      <c r="G12" s="15" t="n">
        <f aca="false">(E12/4)*(F12*1000)</f>
        <v>0</v>
      </c>
      <c r="H12" s="12" t="n">
        <v>450</v>
      </c>
      <c r="I12" s="13" t="n">
        <v>3.20055</v>
      </c>
      <c r="J12" s="14" t="n">
        <f aca="false">(H12/4)*(I12*1000)</f>
        <v>360061.875</v>
      </c>
      <c r="K12" s="15"/>
      <c r="L12" s="16"/>
      <c r="M12" s="15" t="n">
        <f aca="false">(K12/4)*(L12*1000)</f>
        <v>0</v>
      </c>
      <c r="N12" s="17" t="n">
        <f aca="false">B12+E12+H12+K12</f>
        <v>820.1</v>
      </c>
      <c r="O12" s="13" t="n">
        <f aca="false">P12/(N12/4000)*10</f>
        <v>3.14583152054627</v>
      </c>
      <c r="P12" s="18" t="n">
        <f aca="false">(D12+G12+J12+M12)/10^7</f>
        <v>0.06449741075</v>
      </c>
    </row>
    <row r="13" customFormat="false" ht="15" hidden="false" customHeight="false" outlineLevel="0" collapsed="false">
      <c r="A13" s="11" t="s">
        <v>19</v>
      </c>
      <c r="B13" s="12" t="n">
        <v>172.7</v>
      </c>
      <c r="C13" s="13" t="n">
        <v>3.07913</v>
      </c>
      <c r="D13" s="14" t="n">
        <f aca="false">(B13/4)*(C13*1000)</f>
        <v>132941.43775</v>
      </c>
      <c r="E13" s="15"/>
      <c r="F13" s="16"/>
      <c r="G13" s="15" t="n">
        <f aca="false">(E13/4)*(F13*1000)</f>
        <v>0</v>
      </c>
      <c r="H13" s="12" t="n">
        <v>500</v>
      </c>
      <c r="I13" s="13" t="n">
        <v>3.20967</v>
      </c>
      <c r="J13" s="14" t="n">
        <f aca="false">(H13/4)*(I13*1000)</f>
        <v>401208.75</v>
      </c>
      <c r="K13" s="15"/>
      <c r="L13" s="16"/>
      <c r="M13" s="15" t="n">
        <f aca="false">(K13/4)*(L13*1000)</f>
        <v>0</v>
      </c>
      <c r="N13" s="17" t="n">
        <f aca="false">B13+E13+H13+K13</f>
        <v>672.7</v>
      </c>
      <c r="O13" s="13" t="n">
        <f aca="false">P13/(N13/4000)*10</f>
        <v>3.17615690649621</v>
      </c>
      <c r="P13" s="18" t="n">
        <f aca="false">(D13+G13+J13+M13)/10^7</f>
        <v>0.053415018775</v>
      </c>
    </row>
    <row r="14" customFormat="false" ht="15" hidden="false" customHeight="false" outlineLevel="0" collapsed="false">
      <c r="A14" s="11" t="s">
        <v>20</v>
      </c>
      <c r="B14" s="12" t="n">
        <v>316.7</v>
      </c>
      <c r="C14" s="13" t="n">
        <v>3.07955</v>
      </c>
      <c r="D14" s="14" t="n">
        <f aca="false">(B14/4)*(C14*1000)</f>
        <v>243823.37125</v>
      </c>
      <c r="E14" s="15"/>
      <c r="F14" s="16"/>
      <c r="G14" s="15" t="n">
        <f aca="false">(E14/4)*(F14*1000)</f>
        <v>0</v>
      </c>
      <c r="H14" s="12" t="n">
        <v>466.06</v>
      </c>
      <c r="I14" s="13" t="n">
        <v>2.99916</v>
      </c>
      <c r="J14" s="14" t="n">
        <f aca="false">(H14/4)*(I14*1000)</f>
        <v>349447.1274</v>
      </c>
      <c r="K14" s="15"/>
      <c r="L14" s="16"/>
      <c r="M14" s="15" t="n">
        <f aca="false">(K14/4)*(L14*1000)</f>
        <v>0</v>
      </c>
      <c r="N14" s="17" t="n">
        <f aca="false">B14+E14+H14+K14</f>
        <v>782.76</v>
      </c>
      <c r="O14" s="13" t="n">
        <f aca="false">P14/(N14/4000)*10</f>
        <v>3.03168531171751</v>
      </c>
      <c r="P14" s="18" t="n">
        <f aca="false">(D14+G14+J14+M14)/10^7</f>
        <v>0.059327049865</v>
      </c>
    </row>
    <row r="15" customFormat="false" ht="15" hidden="false" customHeight="false" outlineLevel="0" collapsed="false">
      <c r="A15" s="11" t="s">
        <v>21</v>
      </c>
      <c r="B15" s="12" t="n">
        <v>372</v>
      </c>
      <c r="C15" s="13" t="n">
        <v>3.10032</v>
      </c>
      <c r="D15" s="14" t="n">
        <f aca="false">(B15/4)*(C15*1000)</f>
        <v>288329.76</v>
      </c>
      <c r="E15" s="15"/>
      <c r="F15" s="16"/>
      <c r="G15" s="15" t="n">
        <f aca="false">(E15/4)*(F15*1000)</f>
        <v>0</v>
      </c>
      <c r="H15" s="12" t="n">
        <v>600</v>
      </c>
      <c r="I15" s="13" t="n">
        <v>3.1179</v>
      </c>
      <c r="J15" s="14" t="n">
        <f aca="false">(H15/4)*(I15*1000)</f>
        <v>467685</v>
      </c>
      <c r="K15" s="15"/>
      <c r="L15" s="16"/>
      <c r="M15" s="15" t="n">
        <f aca="false">(K15/4)*(L15*1000)</f>
        <v>0</v>
      </c>
      <c r="N15" s="17" t="n">
        <f aca="false">B15+E15+H15+K15</f>
        <v>972</v>
      </c>
      <c r="O15" s="13" t="n">
        <f aca="false">P15/(N15/4000)*10</f>
        <v>3.11117185185185</v>
      </c>
      <c r="P15" s="18" t="n">
        <f aca="false">(D15+G15+J15+M15)/10^7</f>
        <v>0.075601476</v>
      </c>
    </row>
    <row r="16" customFormat="false" ht="15" hidden="false" customHeight="false" outlineLevel="0" collapsed="false">
      <c r="A16" s="11" t="s">
        <v>22</v>
      </c>
      <c r="B16" s="12" t="n">
        <v>91.3</v>
      </c>
      <c r="C16" s="13" t="n">
        <v>3.07941</v>
      </c>
      <c r="D16" s="14" t="n">
        <f aca="false">(B16/4)*(C16*1000)</f>
        <v>70287.53325</v>
      </c>
      <c r="E16" s="15"/>
      <c r="F16" s="16"/>
      <c r="G16" s="15" t="n">
        <f aca="false">(E16/4)*(F16*1000)</f>
        <v>0</v>
      </c>
      <c r="H16" s="12" t="n">
        <v>700</v>
      </c>
      <c r="I16" s="13" t="n">
        <v>2.7001</v>
      </c>
      <c r="J16" s="14" t="n">
        <f aca="false">(H16/4)*(I16*1000)</f>
        <v>472517.5</v>
      </c>
      <c r="K16" s="15"/>
      <c r="L16" s="16"/>
      <c r="M16" s="15" t="n">
        <f aca="false">(K16/4)*(L16*1000)</f>
        <v>0</v>
      </c>
      <c r="N16" s="17" t="n">
        <f aca="false">B16+E16+H16+K16</f>
        <v>791.3</v>
      </c>
      <c r="O16" s="13" t="n">
        <f aca="false">P16/(N16/4000)*10</f>
        <v>2.74386469480602</v>
      </c>
      <c r="P16" s="18" t="n">
        <f aca="false">(D16+G16+J16+M16)/10^7</f>
        <v>0.054280503325</v>
      </c>
    </row>
    <row r="17" customFormat="false" ht="15" hidden="false" customHeight="false" outlineLevel="0" collapsed="false">
      <c r="A17" s="11" t="s">
        <v>23</v>
      </c>
      <c r="B17" s="12" t="n">
        <v>27</v>
      </c>
      <c r="C17" s="13" t="n">
        <v>3.07922</v>
      </c>
      <c r="D17" s="14" t="n">
        <f aca="false">(B17/4)*(C17*1000)</f>
        <v>20784.735</v>
      </c>
      <c r="E17" s="15"/>
      <c r="F17" s="16"/>
      <c r="G17" s="15" t="n">
        <f aca="false">(E17/4)*(F17*1000)</f>
        <v>0</v>
      </c>
      <c r="H17" s="12" t="n">
        <v>650</v>
      </c>
      <c r="I17" s="13" t="n">
        <v>2.7001</v>
      </c>
      <c r="J17" s="14" t="n">
        <f aca="false">(H17/4)*(I17*1000)</f>
        <v>438766.25</v>
      </c>
      <c r="K17" s="15"/>
      <c r="L17" s="16"/>
      <c r="M17" s="15" t="n">
        <f aca="false">(K17/4)*(L17*1000)</f>
        <v>0</v>
      </c>
      <c r="N17" s="17" t="n">
        <f aca="false">B17+E17+H17+K17</f>
        <v>677</v>
      </c>
      <c r="O17" s="13" t="n">
        <f aca="false">P17/(N17/4000)*10</f>
        <v>2.71522</v>
      </c>
      <c r="P17" s="18" t="n">
        <f aca="false">(D17+G17+J17+M17)/10^7</f>
        <v>0.0459550985</v>
      </c>
    </row>
    <row r="18" customFormat="false" ht="15" hidden="false" customHeight="false" outlineLevel="0" collapsed="false">
      <c r="A18" s="11" t="s">
        <v>24</v>
      </c>
      <c r="B18" s="12" t="n">
        <v>14.9</v>
      </c>
      <c r="C18" s="13" t="n">
        <v>3.07968</v>
      </c>
      <c r="D18" s="14" t="n">
        <f aca="false">(B18/4)*(C18*1000)</f>
        <v>11471.808</v>
      </c>
      <c r="E18" s="15"/>
      <c r="F18" s="16"/>
      <c r="G18" s="15" t="n">
        <f aca="false">(E18/4)*(F18*1000)</f>
        <v>0</v>
      </c>
      <c r="H18" s="12" t="n">
        <v>450</v>
      </c>
      <c r="I18" s="13" t="n">
        <v>2.70063</v>
      </c>
      <c r="J18" s="14" t="n">
        <f aca="false">(H18/4)*(I18*1000)</f>
        <v>303820.875</v>
      </c>
      <c r="K18" s="15"/>
      <c r="L18" s="16"/>
      <c r="M18" s="15" t="n">
        <f aca="false">(K18/4)*(L18*1000)</f>
        <v>0</v>
      </c>
      <c r="N18" s="17" t="n">
        <f aca="false">B18+E18+H18+K18</f>
        <v>464.9</v>
      </c>
      <c r="O18" s="13" t="n">
        <f aca="false">P18/(N18/4000)*10</f>
        <v>2.71277851580985</v>
      </c>
      <c r="P18" s="18" t="n">
        <f aca="false">(D18+G18+J18+M18)/10^7</f>
        <v>0.0315292683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01215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150</v>
      </c>
      <c r="I19" s="13" t="n">
        <v>2.78072</v>
      </c>
      <c r="J19" s="14" t="n">
        <f aca="false">(H19/4)*(I19*1000)</f>
        <v>104277</v>
      </c>
      <c r="K19" s="15"/>
      <c r="L19" s="16"/>
      <c r="M19" s="15" t="n">
        <f aca="false">(K19/4)*(L19*1000)</f>
        <v>0</v>
      </c>
      <c r="N19" s="17" t="n">
        <f aca="false">B19+E19+H19+K19</f>
        <v>150</v>
      </c>
      <c r="O19" s="13" t="n">
        <f aca="false">P19/(N19/4000)*10</f>
        <v>2.78072</v>
      </c>
      <c r="P19" s="18" t="n">
        <f aca="false">(D19+G19+J19+M19)/10^7</f>
        <v>0.0104277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00058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150</v>
      </c>
      <c r="I20" s="13" t="n">
        <v>2.97045</v>
      </c>
      <c r="J20" s="14" t="n">
        <f aca="false">(H20/4)*(I20*1000)</f>
        <v>111391.875</v>
      </c>
      <c r="K20" s="15"/>
      <c r="L20" s="16"/>
      <c r="M20" s="15" t="n">
        <f aca="false">(K20/4)*(L20*1000)</f>
        <v>0</v>
      </c>
      <c r="N20" s="17" t="n">
        <f aca="false">B20+E20+H20+K20</f>
        <v>150</v>
      </c>
      <c r="O20" s="13" t="n">
        <f aca="false">P20/(N20/4000)*10</f>
        <v>2.97045</v>
      </c>
      <c r="P20" s="18" t="n">
        <f aca="false">(D20+G20+J20+M20)/10^7</f>
        <v>0.0111391875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0005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100</v>
      </c>
      <c r="I21" s="13" t="n">
        <v>2.99016</v>
      </c>
      <c r="J21" s="14" t="n">
        <f aca="false">(H21/4)*(I21*1000)</f>
        <v>74754</v>
      </c>
      <c r="K21" s="15"/>
      <c r="L21" s="16"/>
      <c r="M21" s="15" t="n">
        <f aca="false">(K21/4)*(L21*1000)</f>
        <v>0</v>
      </c>
      <c r="N21" s="17" t="n">
        <f aca="false">B21+E21+H21+K21</f>
        <v>100</v>
      </c>
      <c r="O21" s="13" t="n">
        <f aca="false">P21/(N21/4000)*10</f>
        <v>2.99016</v>
      </c>
      <c r="P21" s="18" t="n">
        <f aca="false">(D21+G21+J21+M21)/10^7</f>
        <v>0.0074754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00053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350</v>
      </c>
      <c r="I22" s="13" t="n">
        <v>2.84901</v>
      </c>
      <c r="J22" s="14" t="n">
        <f aca="false">(H22/4)*(I22*1000)</f>
        <v>249288.375</v>
      </c>
      <c r="K22" s="15"/>
      <c r="L22" s="16"/>
      <c r="M22" s="15" t="n">
        <f aca="false">(K22/4)*(L22*1000)</f>
        <v>0</v>
      </c>
      <c r="N22" s="17" t="n">
        <f aca="false">B22+E22+H22+K22</f>
        <v>350</v>
      </c>
      <c r="O22" s="13" t="n">
        <f aca="false">P22/(N22/4000)*10</f>
        <v>2.84901</v>
      </c>
      <c r="P22" s="18" t="n">
        <f aca="false">(D22+G22+J22+M22)/10^7</f>
        <v>0.0249288375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00054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500</v>
      </c>
      <c r="I23" s="13" t="n">
        <v>2.70085</v>
      </c>
      <c r="J23" s="14" t="n">
        <f aca="false">(H23/4)*(I23*1000)</f>
        <v>337606.25</v>
      </c>
      <c r="K23" s="15"/>
      <c r="L23" s="16"/>
      <c r="M23" s="15" t="n">
        <f aca="false">(K23/4)*(L23*1000)</f>
        <v>0</v>
      </c>
      <c r="N23" s="17" t="n">
        <f aca="false">B23+E23+H23+K23</f>
        <v>500</v>
      </c>
      <c r="O23" s="13" t="n">
        <f aca="false">P23/(N23/4000)*10</f>
        <v>2.70085</v>
      </c>
      <c r="P23" s="18" t="n">
        <f aca="false">(D23+G23+J23+M23)/10^7</f>
        <v>0.033760625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0004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250</v>
      </c>
      <c r="I24" s="13" t="n">
        <v>3.10538</v>
      </c>
      <c r="J24" s="14" t="n">
        <f aca="false">(H24/4)*(I24*1000)</f>
        <v>194086.25</v>
      </c>
      <c r="K24" s="15"/>
      <c r="L24" s="16"/>
      <c r="M24" s="15" t="n">
        <f aca="false">(K24/4)*(L24*1000)</f>
        <v>0</v>
      </c>
      <c r="N24" s="17" t="n">
        <f aca="false">B24+E24+H24+K24</f>
        <v>250</v>
      </c>
      <c r="O24" s="13" t="n">
        <f aca="false">P24/(N24/4000)*10</f>
        <v>3.10538</v>
      </c>
      <c r="P24" s="18" t="n">
        <f aca="false">(D24+G24+J24+M24)/10^7</f>
        <v>0.019408625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0006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50</v>
      </c>
      <c r="I25" s="13" t="n">
        <v>3.15546</v>
      </c>
      <c r="J25" s="14" t="n">
        <f aca="false">(H25/4)*(I25*1000)</f>
        <v>39443.25</v>
      </c>
      <c r="K25" s="15"/>
      <c r="L25" s="16"/>
      <c r="M25" s="15" t="n">
        <f aca="false">(K25/4)*(L25*1000)</f>
        <v>0</v>
      </c>
      <c r="N25" s="17" t="n">
        <f aca="false">B25+E25+H25+K25</f>
        <v>50</v>
      </c>
      <c r="O25" s="13" t="n">
        <f aca="false">P25/(N25/4000)*10</f>
        <v>3.15546</v>
      </c>
      <c r="P25" s="18" t="n">
        <f aca="false">(D25+G25+J25+M25)/10^7</f>
        <v>0.003944325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5036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150</v>
      </c>
      <c r="I26" s="13" t="n">
        <v>2.80093</v>
      </c>
      <c r="J26" s="14" t="n">
        <f aca="false">(H26/4)*(I26*1000)</f>
        <v>105034.875</v>
      </c>
      <c r="K26" s="15"/>
      <c r="L26" s="16"/>
      <c r="M26" s="15" t="n">
        <f aca="false">(K26/4)*(L26*1000)</f>
        <v>0</v>
      </c>
      <c r="N26" s="17" t="n">
        <f aca="false">B26+E26+H26+K26</f>
        <v>150</v>
      </c>
      <c r="O26" s="13" t="n">
        <f aca="false">P26/(N26/4000)*10</f>
        <v>2.80093</v>
      </c>
      <c r="P26" s="18" t="n">
        <f aca="false">(D26+G26+J26+M26)/10^7</f>
        <v>0.0105034875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5891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100</v>
      </c>
      <c r="I27" s="13" t="n">
        <v>2.77063</v>
      </c>
      <c r="J27" s="14" t="n">
        <f aca="false">(H27/4)*(I27*1000)</f>
        <v>69265.75</v>
      </c>
      <c r="K27" s="15"/>
      <c r="L27" s="16"/>
      <c r="M27" s="15" t="n">
        <f aca="false">(K27/4)*(L27*1000)</f>
        <v>0</v>
      </c>
      <c r="N27" s="17" t="n">
        <f aca="false">B27+E27+H27+K27</f>
        <v>100</v>
      </c>
      <c r="O27" s="13" t="n">
        <f aca="false">P27/(N27/4000)*10</f>
        <v>2.77063</v>
      </c>
      <c r="P27" s="18" t="n">
        <f aca="false">(D27+G27+J27+M27)/10^7</f>
        <v>0.006926575</v>
      </c>
    </row>
    <row r="28" customFormat="false" ht="15" hidden="false" customHeight="false" outlineLevel="0" collapsed="false">
      <c r="A28" s="11" t="s">
        <v>34</v>
      </c>
      <c r="B28" s="12" t="n">
        <v>416</v>
      </c>
      <c r="C28" s="13" t="n">
        <v>3.98293</v>
      </c>
      <c r="D28" s="14" t="n">
        <f aca="false">(B28/4)*(C28*1000)</f>
        <v>414224.72</v>
      </c>
      <c r="E28" s="15"/>
      <c r="F28" s="16"/>
      <c r="G28" s="15" t="n">
        <f aca="false">(E28/4)*(F28*1000)</f>
        <v>0</v>
      </c>
      <c r="H28" s="12" t="n">
        <v>0</v>
      </c>
      <c r="I28" s="13" t="n">
        <v>3.39018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416</v>
      </c>
      <c r="O28" s="13" t="n">
        <f aca="false">P28/(N28/4000)*10</f>
        <v>3.98293</v>
      </c>
      <c r="P28" s="18" t="n">
        <f aca="false">(D28+G28+J28+M28)/10^7</f>
        <v>0.041422472</v>
      </c>
    </row>
    <row r="29" customFormat="false" ht="15" hidden="false" customHeight="false" outlineLevel="0" collapsed="false">
      <c r="A29" s="11" t="s">
        <v>35</v>
      </c>
      <c r="B29" s="12" t="n">
        <v>49</v>
      </c>
      <c r="C29" s="13" t="n">
        <v>4.11177</v>
      </c>
      <c r="D29" s="14" t="n">
        <f aca="false">(B29/4)*(C29*1000)</f>
        <v>50369.1825</v>
      </c>
      <c r="E29" s="15"/>
      <c r="F29" s="16"/>
      <c r="G29" s="15" t="n">
        <f aca="false">(E29/4)*(F29*1000)</f>
        <v>0</v>
      </c>
      <c r="H29" s="12" t="n">
        <v>0</v>
      </c>
      <c r="I29" s="13" t="n">
        <v>3.50055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49</v>
      </c>
      <c r="O29" s="13" t="n">
        <f aca="false">P29/(N29/4000)*10</f>
        <v>4.11177</v>
      </c>
      <c r="P29" s="18" t="n">
        <f aca="false">(D29+G29+J29+M29)/10^7</f>
        <v>0.00503691825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9823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41837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78601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49459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5309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49629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47892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94979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23295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961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3.0488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46062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51986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250</v>
      </c>
      <c r="I36" s="13" t="n">
        <v>1.99907</v>
      </c>
      <c r="J36" s="14" t="n">
        <f aca="false">(H36/4)*(I36*1000)</f>
        <v>124941.875</v>
      </c>
      <c r="K36" s="15"/>
      <c r="L36" s="16"/>
      <c r="M36" s="15" t="n">
        <f aca="false">(K36/4)*(L36*1000)</f>
        <v>0</v>
      </c>
      <c r="N36" s="17" t="n">
        <f aca="false">B36+E36+H36+K36</f>
        <v>250</v>
      </c>
      <c r="O36" s="13" t="n">
        <f aca="false">P36/(N36/4000)*10</f>
        <v>1.99907</v>
      </c>
      <c r="P36" s="18" t="n">
        <f aca="false">(D36+G36+J36+M36)/10^7</f>
        <v>0.0124941875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44053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350</v>
      </c>
      <c r="I37" s="13" t="n">
        <v>2.0815</v>
      </c>
      <c r="J37" s="14" t="n">
        <f aca="false">(H37/4)*(I37*1000)</f>
        <v>182131.25</v>
      </c>
      <c r="K37" s="15"/>
      <c r="L37" s="16"/>
      <c r="M37" s="15" t="n">
        <f aca="false">(K37/4)*(L37*1000)</f>
        <v>0</v>
      </c>
      <c r="N37" s="17" t="n">
        <f aca="false">B37+E37+H37+K37</f>
        <v>350</v>
      </c>
      <c r="O37" s="13" t="n">
        <f aca="false">P37/(N37/4000)*10</f>
        <v>2.0815</v>
      </c>
      <c r="P37" s="18" t="n">
        <f aca="false">(D37+G37+J37+M37)/10^7</f>
        <v>0.018213125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31927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150</v>
      </c>
      <c r="I38" s="13" t="n">
        <v>2.11664</v>
      </c>
      <c r="J38" s="14" t="n">
        <f aca="false">(H38/4)*(I38*1000)</f>
        <v>79374</v>
      </c>
      <c r="K38" s="15"/>
      <c r="L38" s="16"/>
      <c r="M38" s="15" t="n">
        <f aca="false">(K38/4)*(L38*1000)</f>
        <v>0</v>
      </c>
      <c r="N38" s="17" t="n">
        <f aca="false">B38+E38+H38+K38</f>
        <v>150</v>
      </c>
      <c r="O38" s="13" t="n">
        <f aca="false">P38/(N38/4000)*10</f>
        <v>2.11664</v>
      </c>
      <c r="P38" s="18" t="n">
        <f aca="false">(D38+G38+J38+M38)/10^7</f>
        <v>0.0079374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09019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150</v>
      </c>
      <c r="I39" s="13" t="n">
        <v>2.19993</v>
      </c>
      <c r="J39" s="14" t="n">
        <f aca="false">(H39/4)*(I39*1000)</f>
        <v>82497.375</v>
      </c>
      <c r="K39" s="15"/>
      <c r="L39" s="16"/>
      <c r="M39" s="15" t="n">
        <f aca="false">(K39/4)*(L39*1000)</f>
        <v>0</v>
      </c>
      <c r="N39" s="17" t="n">
        <f aca="false">B39+E39+H39+K39</f>
        <v>150</v>
      </c>
      <c r="O39" s="13" t="n">
        <f aca="false">P39/(N39/4000)*10</f>
        <v>2.19993</v>
      </c>
      <c r="P39" s="18" t="n">
        <f aca="false">(D39+G39+J39+M39)/10^7</f>
        <v>0.0082497375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71092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46018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2.26494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4665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99984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39561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2.16863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37481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99918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19974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99975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23526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99987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11639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99997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0811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99988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0802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2.00021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08126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2.0312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1.99961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2.02213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1.83335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99995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1.77111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99995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1.91839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99995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2.00014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999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2.08142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99976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1.64562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99976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1.64563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9997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2.08189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99947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2.31948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99981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47113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2.0901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6197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84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51998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9952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71971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9984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39514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99979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37143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31994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49997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40127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61979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40112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8992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38085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3.08036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51904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3.20997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1993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3.20969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19615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25984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195</v>
      </c>
      <c r="C73" s="13" t="n">
        <v>3.45904</v>
      </c>
      <c r="D73" s="14" t="n">
        <f aca="false">(B73/4)*(C73*1000)</f>
        <v>168628.2</v>
      </c>
      <c r="E73" s="15"/>
      <c r="F73" s="16"/>
      <c r="G73" s="15" t="n">
        <f aca="false">(E73/4)*(F73*1000)</f>
        <v>0</v>
      </c>
      <c r="H73" s="12" t="n">
        <v>0</v>
      </c>
      <c r="I73" s="13" t="n">
        <v>3.40925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195</v>
      </c>
      <c r="O73" s="13" t="n">
        <f aca="false">P73/(N73/4000)*10</f>
        <v>3.45904</v>
      </c>
      <c r="P73" s="18" t="n">
        <f aca="false">(D73+G73+J73+M73)/10^7</f>
        <v>0.01686282</v>
      </c>
    </row>
    <row r="74" customFormat="false" ht="15" hidden="false" customHeight="false" outlineLevel="0" collapsed="false">
      <c r="A74" s="19" t="s">
        <v>80</v>
      </c>
      <c r="B74" s="12" t="n">
        <v>1023</v>
      </c>
      <c r="C74" s="13" t="n">
        <v>3.78879</v>
      </c>
      <c r="D74" s="14" t="n">
        <f aca="false">(B74/4)*(C74*1000)</f>
        <v>968983.0425</v>
      </c>
      <c r="E74" s="15"/>
      <c r="F74" s="16"/>
      <c r="G74" s="15" t="n">
        <f aca="false">(E74/4)*(F74*1000)</f>
        <v>0</v>
      </c>
      <c r="H74" s="12" t="n">
        <v>0</v>
      </c>
      <c r="I74" s="13" t="n">
        <v>3.40054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1023</v>
      </c>
      <c r="O74" s="13" t="n">
        <f aca="false">P74/(N74/4000)*10</f>
        <v>3.78879</v>
      </c>
      <c r="P74" s="18" t="n">
        <f aca="false">(D74+G74+J74+M74)/10^7</f>
        <v>0.09689830425</v>
      </c>
    </row>
    <row r="75" customFormat="false" ht="15" hidden="false" customHeight="false" outlineLevel="0" collapsed="false">
      <c r="A75" s="19" t="s">
        <v>81</v>
      </c>
      <c r="B75" s="12" t="n">
        <v>2153</v>
      </c>
      <c r="C75" s="13" t="n">
        <v>4.11134</v>
      </c>
      <c r="D75" s="14" t="n">
        <f aca="false">(B75/4)*(C75*1000)</f>
        <v>2212928.755</v>
      </c>
      <c r="E75" s="15"/>
      <c r="F75" s="16"/>
      <c r="G75" s="15" t="n">
        <f aca="false">(E75/4)*(F75*1000)</f>
        <v>0</v>
      </c>
      <c r="H75" s="12" t="n">
        <v>0</v>
      </c>
      <c r="I75" s="13" t="n">
        <v>3.66056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2153</v>
      </c>
      <c r="O75" s="13" t="n">
        <f aca="false">P75/(N75/4000)*10</f>
        <v>4.11134</v>
      </c>
      <c r="P75" s="18" t="n">
        <f aca="false">(D75+G75+J75+M75)/10^7</f>
        <v>0.2212928755</v>
      </c>
    </row>
    <row r="76" customFormat="false" ht="15" hidden="false" customHeight="false" outlineLevel="0" collapsed="false">
      <c r="A76" s="19" t="s">
        <v>82</v>
      </c>
      <c r="B76" s="12" t="n">
        <v>2404.7</v>
      </c>
      <c r="C76" s="13" t="n">
        <v>4.51911</v>
      </c>
      <c r="D76" s="14" t="n">
        <f aca="false">(B76/4)*(C76*1000)</f>
        <v>2716775.95425</v>
      </c>
      <c r="E76" s="15"/>
      <c r="F76" s="16"/>
      <c r="G76" s="15" t="n">
        <f aca="false">(E76/4)*(F76*1000)</f>
        <v>0</v>
      </c>
      <c r="H76" s="12" t="n">
        <v>0</v>
      </c>
      <c r="I76" s="13" t="n">
        <v>4.00028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2404.7</v>
      </c>
      <c r="O76" s="13" t="n">
        <f aca="false">P76/(N76/4000)*10</f>
        <v>4.51911</v>
      </c>
      <c r="P76" s="18" t="n">
        <f aca="false">(D76+G76+J76+M76)/10^7</f>
        <v>0.271677595425</v>
      </c>
    </row>
    <row r="77" customFormat="false" ht="15" hidden="false" customHeight="false" outlineLevel="0" collapsed="false">
      <c r="A77" s="19" t="s">
        <v>83</v>
      </c>
      <c r="B77" s="12" t="n">
        <v>2350</v>
      </c>
      <c r="C77" s="13" t="n">
        <v>5.04968</v>
      </c>
      <c r="D77" s="14" t="n">
        <f aca="false">(B77/4)*(C77*1000)</f>
        <v>2966687</v>
      </c>
      <c r="E77" s="15"/>
      <c r="F77" s="16"/>
      <c r="G77" s="15" t="n">
        <f aca="false">(E77/4)*(F77*1000)</f>
        <v>0</v>
      </c>
      <c r="H77" s="12" t="n">
        <v>0</v>
      </c>
      <c r="I77" s="13" t="n">
        <v>4.87099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2350</v>
      </c>
      <c r="O77" s="13" t="n">
        <f aca="false">P77/(N77/4000)*10</f>
        <v>5.04968</v>
      </c>
      <c r="P77" s="18" t="n">
        <f aca="false">(D77+G77+J77+M77)/10^7</f>
        <v>0.2966687</v>
      </c>
    </row>
    <row r="78" customFormat="false" ht="15" hidden="false" customHeight="false" outlineLevel="0" collapsed="false">
      <c r="A78" s="19" t="s">
        <v>84</v>
      </c>
      <c r="B78" s="12" t="n">
        <v>2000</v>
      </c>
      <c r="C78" s="13" t="n">
        <v>10</v>
      </c>
      <c r="D78" s="14" t="n">
        <f aca="false">(B78/4)*(C78*1000)</f>
        <v>5000000</v>
      </c>
      <c r="E78" s="15"/>
      <c r="F78" s="16"/>
      <c r="G78" s="15" t="n">
        <f aca="false">(E78/4)*(F78*1000)</f>
        <v>0</v>
      </c>
      <c r="H78" s="12" t="n">
        <v>0</v>
      </c>
      <c r="I78" s="13" t="n">
        <v>7.00059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2000</v>
      </c>
      <c r="O78" s="13" t="n">
        <f aca="false">P78/(N78/4000)*10</f>
        <v>10</v>
      </c>
      <c r="P78" s="18" t="n">
        <f aca="false">(D78+G78+J78+M78)/10^7</f>
        <v>0.5</v>
      </c>
    </row>
    <row r="79" customFormat="false" ht="15" hidden="false" customHeight="false" outlineLevel="0" collapsed="false">
      <c r="A79" s="19" t="s">
        <v>85</v>
      </c>
      <c r="B79" s="12" t="n">
        <v>2000</v>
      </c>
      <c r="C79" s="13" t="n">
        <v>10</v>
      </c>
      <c r="D79" s="14" t="n">
        <f aca="false">(B79/4)*(C79*1000)</f>
        <v>5000000</v>
      </c>
      <c r="E79" s="15"/>
      <c r="F79" s="16"/>
      <c r="G79" s="15" t="n">
        <f aca="false">(E79/4)*(F79*1000)</f>
        <v>0</v>
      </c>
      <c r="H79" s="12" t="n">
        <v>0</v>
      </c>
      <c r="I79" s="13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2000</v>
      </c>
      <c r="O79" s="13" t="n">
        <f aca="false">P79/(N79/4000)*10</f>
        <v>10</v>
      </c>
      <c r="P79" s="18" t="n">
        <f aca="false">(D79+G79+J79+M79)/10^7</f>
        <v>0.5</v>
      </c>
    </row>
    <row r="80" customFormat="false" ht="15" hidden="false" customHeight="false" outlineLevel="0" collapsed="false">
      <c r="A80" s="19" t="s">
        <v>86</v>
      </c>
      <c r="B80" s="12" t="n">
        <v>2050</v>
      </c>
      <c r="C80" s="13" t="n">
        <v>10</v>
      </c>
      <c r="D80" s="14" t="n">
        <f aca="false">(B80/4)*(C80*1000)</f>
        <v>512500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2050</v>
      </c>
      <c r="O80" s="13" t="n">
        <f aca="false">P80/(N80/4000)*10</f>
        <v>10</v>
      </c>
      <c r="P80" s="18" t="n">
        <f aca="false">(D80+G80+J80+M80)/10^7</f>
        <v>0.5125</v>
      </c>
    </row>
    <row r="81" customFormat="false" ht="15" hidden="false" customHeight="false" outlineLevel="0" collapsed="false">
      <c r="A81" s="19" t="s">
        <v>87</v>
      </c>
      <c r="B81" s="12" t="n">
        <v>2100</v>
      </c>
      <c r="C81" s="13" t="n">
        <v>10</v>
      </c>
      <c r="D81" s="14" t="n">
        <f aca="false">(B81/4)*(C81*1000)</f>
        <v>525000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2100</v>
      </c>
      <c r="O81" s="13" t="n">
        <f aca="false">P81/(N81/4000)*10</f>
        <v>10</v>
      </c>
      <c r="P81" s="18" t="n">
        <f aca="false">(D81+G81+J81+M81)/10^7</f>
        <v>0.525</v>
      </c>
    </row>
    <row r="82" customFormat="false" ht="15" hidden="false" customHeight="false" outlineLevel="0" collapsed="false">
      <c r="A82" s="19" t="s">
        <v>88</v>
      </c>
      <c r="B82" s="12" t="n">
        <v>2100</v>
      </c>
      <c r="C82" s="13" t="n">
        <v>10</v>
      </c>
      <c r="D82" s="14" t="n">
        <f aca="false">(B82/4)*(C82*1000)</f>
        <v>525000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2100</v>
      </c>
      <c r="O82" s="13" t="n">
        <f aca="false">P82/(N82/4000)*10</f>
        <v>10</v>
      </c>
      <c r="P82" s="18" t="n">
        <f aca="false">(D82+G82+J82+M82)/10^7</f>
        <v>0.525</v>
      </c>
    </row>
    <row r="83" customFormat="false" ht="15" hidden="false" customHeight="false" outlineLevel="0" collapsed="false">
      <c r="A83" s="19" t="s">
        <v>89</v>
      </c>
      <c r="B83" s="12" t="n">
        <v>2200</v>
      </c>
      <c r="C83" s="13" t="n">
        <v>10</v>
      </c>
      <c r="D83" s="14" t="n">
        <f aca="false">(B83/4)*(C83*1000)</f>
        <v>550000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2200</v>
      </c>
      <c r="O83" s="13" t="n">
        <f aca="false">P83/(N83/4000)*10</f>
        <v>10</v>
      </c>
      <c r="P83" s="18" t="n">
        <f aca="false">(D83+G83+J83+M83)/10^7</f>
        <v>0.55</v>
      </c>
    </row>
    <row r="84" customFormat="false" ht="15" hidden="false" customHeight="false" outlineLevel="0" collapsed="false">
      <c r="A84" s="19" t="s">
        <v>90</v>
      </c>
      <c r="B84" s="12" t="n">
        <v>2300</v>
      </c>
      <c r="C84" s="13" t="n">
        <v>10</v>
      </c>
      <c r="D84" s="14" t="n">
        <f aca="false">(B84/4)*(C84*1000)</f>
        <v>575000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2300</v>
      </c>
      <c r="O84" s="13" t="n">
        <f aca="false">P84/(N84/4000)*10</f>
        <v>10</v>
      </c>
      <c r="P84" s="18" t="n">
        <f aca="false">(D84+G84+J84+M84)/10^7</f>
        <v>0.575</v>
      </c>
    </row>
    <row r="85" customFormat="false" ht="15" hidden="false" customHeight="false" outlineLevel="0" collapsed="false">
      <c r="A85" s="19" t="s">
        <v>91</v>
      </c>
      <c r="B85" s="12" t="n">
        <v>2400</v>
      </c>
      <c r="C85" s="13" t="n">
        <v>10</v>
      </c>
      <c r="D85" s="14" t="n">
        <f aca="false">(B85/4)*(C85*1000)</f>
        <v>600000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400</v>
      </c>
      <c r="O85" s="13" t="n">
        <f aca="false">P85/(N85/4000)*10</f>
        <v>10</v>
      </c>
      <c r="P85" s="18" t="n">
        <f aca="false">(D85+G85+J85+M85)/10^7</f>
        <v>0.6</v>
      </c>
    </row>
    <row r="86" customFormat="false" ht="15" hidden="false" customHeight="false" outlineLevel="0" collapsed="false">
      <c r="A86" s="19" t="s">
        <v>92</v>
      </c>
      <c r="B86" s="12" t="n">
        <v>2450</v>
      </c>
      <c r="C86" s="13" t="n">
        <v>10</v>
      </c>
      <c r="D86" s="14" t="n">
        <f aca="false">(B86/4)*(C86*1000)</f>
        <v>6125000</v>
      </c>
      <c r="E86" s="15"/>
      <c r="F86" s="16"/>
      <c r="G86" s="15" t="n">
        <f aca="false">(E86/4)*(F86*1000)</f>
        <v>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450</v>
      </c>
      <c r="O86" s="13" t="n">
        <f aca="false">P86/(N86/4000)*10</f>
        <v>10</v>
      </c>
      <c r="P86" s="18" t="n">
        <f aca="false">(D86+G86+J86+M86)/10^7</f>
        <v>0.6125</v>
      </c>
    </row>
    <row r="87" customFormat="false" ht="15" hidden="false" customHeight="false" outlineLevel="0" collapsed="false">
      <c r="A87" s="19" t="s">
        <v>93</v>
      </c>
      <c r="B87" s="12" t="n">
        <v>2550</v>
      </c>
      <c r="C87" s="13" t="n">
        <v>10</v>
      </c>
      <c r="D87" s="14" t="n">
        <f aca="false">(B87/4)*(C87*1000)</f>
        <v>6375000</v>
      </c>
      <c r="E87" s="15"/>
      <c r="F87" s="16"/>
      <c r="G87" s="15" t="n">
        <f aca="false">(E87/4)*(F87*1000)</f>
        <v>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550</v>
      </c>
      <c r="O87" s="13" t="n">
        <f aca="false">P87/(N87/4000)*10</f>
        <v>10</v>
      </c>
      <c r="P87" s="18" t="n">
        <f aca="false">(D87+G87+J87+M87)/10^7</f>
        <v>0.6375</v>
      </c>
    </row>
    <row r="88" customFormat="false" ht="15" hidden="false" customHeight="false" outlineLevel="0" collapsed="false">
      <c r="A88" s="11" t="s">
        <v>94</v>
      </c>
      <c r="B88" s="12" t="n">
        <v>2600</v>
      </c>
      <c r="C88" s="13" t="n">
        <v>10</v>
      </c>
      <c r="D88" s="14" t="n">
        <f aca="false">(B88/4)*(C88*1000)</f>
        <v>6500000</v>
      </c>
      <c r="E88" s="15"/>
      <c r="F88" s="16"/>
      <c r="G88" s="15" t="n">
        <f aca="false">(E88/4)*(F88*1000)</f>
        <v>0</v>
      </c>
      <c r="H88" s="12" t="n">
        <v>0</v>
      </c>
      <c r="I88" s="13" t="n">
        <v>5.00096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600</v>
      </c>
      <c r="O88" s="13" t="n">
        <f aca="false">P88/(N88/4000)*10</f>
        <v>10</v>
      </c>
      <c r="P88" s="18" t="n">
        <f aca="false">(D88+G88+J88+M88)/10^7</f>
        <v>0.65</v>
      </c>
    </row>
    <row r="89" customFormat="false" ht="15" hidden="false" customHeight="false" outlineLevel="0" collapsed="false">
      <c r="A89" s="11" t="s">
        <v>95</v>
      </c>
      <c r="B89" s="12" t="n">
        <v>2599.99</v>
      </c>
      <c r="C89" s="13" t="n">
        <v>10</v>
      </c>
      <c r="D89" s="14" t="n">
        <f aca="false">(B89/4)*(C89*1000)</f>
        <v>6499975</v>
      </c>
      <c r="E89" s="15"/>
      <c r="F89" s="16"/>
      <c r="G89" s="15" t="n">
        <f aca="false">(E89/4)*(F89*1000)</f>
        <v>0</v>
      </c>
      <c r="H89" s="12" t="n">
        <v>0</v>
      </c>
      <c r="I89" s="13" t="n">
        <v>5.00695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2599.99</v>
      </c>
      <c r="O89" s="13" t="n">
        <f aca="false">P89/(N89/4000)*10</f>
        <v>10</v>
      </c>
      <c r="P89" s="18" t="n">
        <f aca="false">(D89+G89+J89+M89)/10^7</f>
        <v>0.6499975</v>
      </c>
    </row>
    <row r="90" customFormat="false" ht="15" hidden="false" customHeight="false" outlineLevel="0" collapsed="false">
      <c r="A90" s="19" t="s">
        <v>96</v>
      </c>
      <c r="B90" s="12" t="n">
        <v>2700</v>
      </c>
      <c r="C90" s="13" t="n">
        <v>10</v>
      </c>
      <c r="D90" s="14" t="n">
        <f aca="false">(B90/4)*(C90*1000)</f>
        <v>6750000</v>
      </c>
      <c r="E90" s="15"/>
      <c r="F90" s="16"/>
      <c r="G90" s="15" t="n">
        <f aca="false">(E90/4)*(F90*1000)</f>
        <v>0</v>
      </c>
      <c r="H90" s="12" t="n">
        <v>0</v>
      </c>
      <c r="I90" s="13" t="n">
        <v>3.61038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2700</v>
      </c>
      <c r="O90" s="13" t="n">
        <f aca="false">P90/(N90/4000)*10</f>
        <v>10</v>
      </c>
      <c r="P90" s="18" t="n">
        <f aca="false">(D90+G90+J90+M90)/10^7</f>
        <v>0.675</v>
      </c>
    </row>
    <row r="91" customFormat="false" ht="15" hidden="false" customHeight="false" outlineLevel="0" collapsed="false">
      <c r="A91" s="19" t="s">
        <v>97</v>
      </c>
      <c r="B91" s="12" t="n">
        <v>2800</v>
      </c>
      <c r="C91" s="13" t="n">
        <v>10</v>
      </c>
      <c r="D91" s="14" t="n">
        <f aca="false">(B91/4)*(C91*1000)</f>
        <v>7000000</v>
      </c>
      <c r="E91" s="15"/>
      <c r="F91" s="16"/>
      <c r="G91" s="15" t="n">
        <f aca="false">(E91/4)*(F91*1000)</f>
        <v>0</v>
      </c>
      <c r="H91" s="12" t="n">
        <v>0</v>
      </c>
      <c r="I91" s="13" t="n">
        <v>3.80004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800</v>
      </c>
      <c r="O91" s="13" t="n">
        <f aca="false">P91/(N91/4000)*10</f>
        <v>10</v>
      </c>
      <c r="P91" s="18" t="n">
        <f aca="false">(D91+G91+J91+M91)/10^7</f>
        <v>0.7</v>
      </c>
    </row>
    <row r="92" customFormat="false" ht="15" hidden="false" customHeight="false" outlineLevel="0" collapsed="false">
      <c r="A92" s="19" t="s">
        <v>98</v>
      </c>
      <c r="B92" s="12" t="n">
        <v>3050</v>
      </c>
      <c r="C92" s="13" t="n">
        <v>10</v>
      </c>
      <c r="D92" s="14" t="n">
        <f aca="false">(B92/4)*(C92*1000)</f>
        <v>7625000</v>
      </c>
      <c r="E92" s="15"/>
      <c r="F92" s="16"/>
      <c r="G92" s="15" t="n">
        <f aca="false">(E92/4)*(F92*1000)</f>
        <v>0</v>
      </c>
      <c r="H92" s="12" t="n">
        <v>0</v>
      </c>
      <c r="I92" s="13" t="n">
        <v>3.42062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3050</v>
      </c>
      <c r="O92" s="13" t="n">
        <f aca="false">P92/(N92/4000)*10</f>
        <v>10</v>
      </c>
      <c r="P92" s="18" t="n">
        <f aca="false">(D92+G92+J92+M92)/10^7</f>
        <v>0.7625</v>
      </c>
    </row>
    <row r="93" customFormat="false" ht="15" hidden="false" customHeight="false" outlineLevel="0" collapsed="false">
      <c r="A93" s="19" t="s">
        <v>99</v>
      </c>
      <c r="B93" s="12" t="n">
        <v>3250</v>
      </c>
      <c r="C93" s="13" t="n">
        <v>10</v>
      </c>
      <c r="D93" s="14" t="n">
        <f aca="false">(B93/4)*(C93*1000)</f>
        <v>8125000</v>
      </c>
      <c r="E93" s="15"/>
      <c r="F93" s="16"/>
      <c r="G93" s="15" t="n">
        <f aca="false">(E93/4)*(F93*1000)</f>
        <v>0</v>
      </c>
      <c r="H93" s="12" t="n">
        <v>0</v>
      </c>
      <c r="I93" s="13" t="n">
        <v>3.91085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3250</v>
      </c>
      <c r="O93" s="13" t="n">
        <f aca="false">P93/(N93/4000)*10</f>
        <v>10</v>
      </c>
      <c r="P93" s="18" t="n">
        <f aca="false">(D93+G93+J93+M93)/10^7</f>
        <v>0.8125</v>
      </c>
    </row>
    <row r="94" customFormat="false" ht="15" hidden="false" customHeight="false" outlineLevel="0" collapsed="false">
      <c r="A94" s="19" t="s">
        <v>100</v>
      </c>
      <c r="B94" s="12" t="n">
        <v>3450</v>
      </c>
      <c r="C94" s="13" t="n">
        <v>10</v>
      </c>
      <c r="D94" s="14" t="n">
        <f aca="false">(B94/4)*(C94*1000)</f>
        <v>8625000</v>
      </c>
      <c r="E94" s="15"/>
      <c r="F94" s="16"/>
      <c r="G94" s="15" t="n">
        <f aca="false">(E94/4)*(F94*1000)</f>
        <v>0</v>
      </c>
      <c r="H94" s="12" t="n">
        <v>0</v>
      </c>
      <c r="I94" s="13" t="n">
        <v>4.55016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3450</v>
      </c>
      <c r="O94" s="13" t="n">
        <f aca="false">P94/(N94/4000)*10</f>
        <v>10</v>
      </c>
      <c r="P94" s="18" t="n">
        <f aca="false">(D94+G94+J94+M94)/10^7</f>
        <v>0.8625</v>
      </c>
    </row>
    <row r="95" customFormat="false" ht="15" hidden="false" customHeight="false" outlineLevel="0" collapsed="false">
      <c r="A95" s="19" t="s">
        <v>101</v>
      </c>
      <c r="B95" s="12" t="n">
        <v>3650</v>
      </c>
      <c r="C95" s="13" t="n">
        <v>5.05949</v>
      </c>
      <c r="D95" s="14" t="n">
        <f aca="false">(B95/4)*(C95*1000)</f>
        <v>4616784.625</v>
      </c>
      <c r="E95" s="15"/>
      <c r="F95" s="16"/>
      <c r="G95" s="15" t="n">
        <f aca="false">(E95/4)*(F95*1000)</f>
        <v>0</v>
      </c>
      <c r="H95" s="12" t="n">
        <v>0</v>
      </c>
      <c r="I95" s="13" t="n">
        <v>4.50094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3650</v>
      </c>
      <c r="O95" s="13" t="n">
        <f aca="false">P95/(N95/4000)*10</f>
        <v>5.05949</v>
      </c>
      <c r="P95" s="18" t="n">
        <f aca="false">(D95+G95+J95+M95)/10^7</f>
        <v>0.4616784625</v>
      </c>
    </row>
    <row r="96" customFormat="false" ht="15" hidden="false" customHeight="false" outlineLevel="0" collapsed="false">
      <c r="A96" s="19" t="s">
        <v>102</v>
      </c>
      <c r="B96" s="12" t="n">
        <v>3084</v>
      </c>
      <c r="C96" s="13" t="n">
        <v>4.10004</v>
      </c>
      <c r="D96" s="14" t="n">
        <f aca="false">(B96/4)*(C96*1000)</f>
        <v>3161130.84</v>
      </c>
      <c r="E96" s="15"/>
      <c r="F96" s="16"/>
      <c r="G96" s="15" t="n">
        <f aca="false">(E96/4)*(F96*1000)</f>
        <v>0</v>
      </c>
      <c r="H96" s="12" t="n">
        <v>0</v>
      </c>
      <c r="I96" s="13" t="n">
        <v>4.82604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3084</v>
      </c>
      <c r="O96" s="13" t="n">
        <f aca="false">P96/(N96/4000)*10</f>
        <v>4.10004</v>
      </c>
      <c r="P96" s="18" t="n">
        <f aca="false">(D96+G96+J96+M96)/10^7</f>
        <v>0.316113084</v>
      </c>
    </row>
    <row r="97" customFormat="false" ht="15" hidden="false" customHeight="false" outlineLevel="0" collapsed="false">
      <c r="A97" s="19" t="s">
        <v>103</v>
      </c>
      <c r="B97" s="12" t="n">
        <v>3084</v>
      </c>
      <c r="C97" s="13" t="n">
        <v>4.10094</v>
      </c>
      <c r="D97" s="14" t="n">
        <f aca="false">(B97/4)*(C97*1000)</f>
        <v>3161824.74</v>
      </c>
      <c r="E97" s="15"/>
      <c r="F97" s="16"/>
      <c r="G97" s="15" t="n">
        <f aca="false">(E97/4)*(F97*1000)</f>
        <v>0</v>
      </c>
      <c r="H97" s="12" t="n">
        <v>0</v>
      </c>
      <c r="I97" s="13" t="n">
        <v>4.25096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3084</v>
      </c>
      <c r="O97" s="13" t="n">
        <f aca="false">P97/(N97/4000)*10</f>
        <v>4.10094</v>
      </c>
      <c r="P97" s="18" t="n">
        <f aca="false">(D97+G97+J97+M97)/10^7</f>
        <v>0.316182474</v>
      </c>
    </row>
    <row r="98" customFormat="false" ht="15" hidden="false" customHeight="false" outlineLevel="0" collapsed="false">
      <c r="A98" s="19" t="s">
        <v>104</v>
      </c>
      <c r="B98" s="12" t="n">
        <v>3084</v>
      </c>
      <c r="C98" s="13" t="n">
        <v>4.08003</v>
      </c>
      <c r="D98" s="14" t="n">
        <f aca="false">(B98/4)*(C98*1000)</f>
        <v>3145703.13</v>
      </c>
      <c r="E98" s="15"/>
      <c r="F98" s="16"/>
      <c r="G98" s="15" t="n">
        <f aca="false">(E98/4)*(F98*1000)</f>
        <v>0</v>
      </c>
      <c r="H98" s="12" t="n">
        <v>0</v>
      </c>
      <c r="I98" s="13" t="n">
        <v>3.8101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3084</v>
      </c>
      <c r="O98" s="13" t="n">
        <f aca="false">P98/(N98/4000)*10</f>
        <v>4.08003</v>
      </c>
      <c r="P98" s="18" t="n">
        <f aca="false">(D98+G98+J98+M98)/10^7</f>
        <v>0.314570313</v>
      </c>
    </row>
    <row r="99" customFormat="false" ht="15" hidden="false" customHeight="false" outlineLevel="0" collapsed="false">
      <c r="A99" s="19" t="s">
        <v>105</v>
      </c>
      <c r="B99" s="12" t="n">
        <v>2856.42</v>
      </c>
      <c r="C99" s="13" t="n">
        <v>4.01902</v>
      </c>
      <c r="D99" s="14" t="n">
        <f aca="false">(B99/4)*(C99*1000)</f>
        <v>2870002.2771</v>
      </c>
      <c r="E99" s="15"/>
      <c r="F99" s="16"/>
      <c r="G99" s="15" t="n">
        <f aca="false">(E99/4)*(F99*1000)</f>
        <v>0</v>
      </c>
      <c r="H99" s="12" t="n">
        <v>0</v>
      </c>
      <c r="I99" s="13" t="n">
        <v>3.57086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856.42</v>
      </c>
      <c r="O99" s="13" t="n">
        <f aca="false">P99/(N99/4000)*10</f>
        <v>4.01902</v>
      </c>
      <c r="P99" s="18" t="n">
        <f aca="false">(D99+G99+J99+M99)/10^7</f>
        <v>0.28700022771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77732.91</v>
      </c>
      <c r="C100" s="20"/>
      <c r="D100" s="21" t="n">
        <f aca="false">SUM(D4:D99)</f>
        <v>141799919.4458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3666.06</v>
      </c>
      <c r="I100" s="20"/>
      <c r="J100" s="21" t="n">
        <f aca="false">SUM(J4:J99)</f>
        <v>10322722.6274</v>
      </c>
      <c r="M100" s="20" t="s">
        <v>107</v>
      </c>
      <c r="N100" s="22" t="n">
        <f aca="false">SUM(N4:N99)/4000</f>
        <v>22.8497425</v>
      </c>
      <c r="O100" s="22" t="n">
        <f aca="false">P100/N100*10</f>
        <v>6.65752106717395</v>
      </c>
      <c r="P100" s="22" t="n">
        <f aca="false">SUM(P4:P99)</f>
        <v>15.2122642073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9.4332275</v>
      </c>
      <c r="C101" s="23" t="n">
        <f aca="false">D101/B101*10</f>
        <v>7.2967765877207</v>
      </c>
      <c r="D101" s="21" t="n">
        <f aca="false">D100/10^7</f>
        <v>14.17999194458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3.416515</v>
      </c>
      <c r="I101" s="23" t="n">
        <f aca="false">J101/H101*10</f>
        <v>3.0214187929513</v>
      </c>
      <c r="J101" s="21" t="n">
        <f aca="false">J100/10^7</f>
        <v>1.03227226274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880.8</v>
      </c>
      <c r="C4" s="13" t="n">
        <v>3.87977</v>
      </c>
      <c r="D4" s="14" t="n">
        <f aca="false">(B4/4)*(C4*1000)</f>
        <v>1824267.854</v>
      </c>
      <c r="E4" s="15"/>
      <c r="F4" s="16"/>
      <c r="G4" s="15" t="n">
        <f aca="false">(E4/4)*(F4*1000)</f>
        <v>0</v>
      </c>
      <c r="H4" s="12" t="n">
        <v>500</v>
      </c>
      <c r="I4" s="13" t="n">
        <v>3.51212</v>
      </c>
      <c r="J4" s="14" t="n">
        <f aca="false">(H4/4)*(I4*1000)</f>
        <v>439015</v>
      </c>
      <c r="K4" s="15"/>
      <c r="L4" s="16"/>
      <c r="M4" s="15" t="n">
        <f aca="false">(K4/4)*(L4*1000)</f>
        <v>0</v>
      </c>
      <c r="N4" s="17" t="n">
        <f aca="false">B4+E4+H4+K4</f>
        <v>2380.8</v>
      </c>
      <c r="O4" s="13" t="n">
        <f aca="false">P4/(N4/4000)*10</f>
        <v>3.80255855846774</v>
      </c>
      <c r="P4" s="18" t="n">
        <f aca="false">(D4+G4+J4+M4)/10^7</f>
        <v>0.2263282854</v>
      </c>
    </row>
    <row r="5" customFormat="false" ht="15" hidden="false" customHeight="false" outlineLevel="0" collapsed="false">
      <c r="A5" s="11" t="s">
        <v>11</v>
      </c>
      <c r="B5" s="12" t="n">
        <v>1614.9</v>
      </c>
      <c r="C5" s="13" t="n">
        <v>3.83973</v>
      </c>
      <c r="D5" s="14" t="n">
        <f aca="false">(B5/4)*(C5*1000)</f>
        <v>1550194.99425</v>
      </c>
      <c r="E5" s="15"/>
      <c r="F5" s="16"/>
      <c r="G5" s="15" t="n">
        <f aca="false">(E5/4)*(F5*1000)</f>
        <v>0</v>
      </c>
      <c r="H5" s="12" t="n">
        <v>800</v>
      </c>
      <c r="I5" s="13" t="n">
        <v>3.41013</v>
      </c>
      <c r="J5" s="14" t="n">
        <f aca="false">(H5/4)*(I5*1000)</f>
        <v>682026</v>
      </c>
      <c r="K5" s="15"/>
      <c r="L5" s="16"/>
      <c r="M5" s="15" t="n">
        <f aca="false">(K5/4)*(L5*1000)</f>
        <v>0</v>
      </c>
      <c r="N5" s="17" t="n">
        <f aca="false">B5+E5+H5+K5</f>
        <v>2414.9</v>
      </c>
      <c r="O5" s="13" t="n">
        <f aca="false">P5/(N5/4000)*10</f>
        <v>3.697413547973</v>
      </c>
      <c r="P5" s="18" t="n">
        <f aca="false">(D5+G5+J5+M5)/10^7</f>
        <v>0.223222099425</v>
      </c>
    </row>
    <row r="6" customFormat="false" ht="15" hidden="false" customHeight="false" outlineLevel="0" collapsed="false">
      <c r="A6" s="11" t="s">
        <v>12</v>
      </c>
      <c r="B6" s="12" t="n">
        <v>1632.2</v>
      </c>
      <c r="C6" s="13" t="n">
        <v>3.53973</v>
      </c>
      <c r="D6" s="14" t="n">
        <f aca="false">(B6/4)*(C6*1000)</f>
        <v>1444386.8265</v>
      </c>
      <c r="E6" s="15"/>
      <c r="F6" s="16"/>
      <c r="G6" s="15" t="n">
        <f aca="false">(E6/4)*(F6*1000)</f>
        <v>0</v>
      </c>
      <c r="H6" s="12" t="n">
        <v>550</v>
      </c>
      <c r="I6" s="13" t="n">
        <v>3.32078</v>
      </c>
      <c r="J6" s="14" t="n">
        <f aca="false">(H6/4)*(I6*1000)</f>
        <v>456607.25</v>
      </c>
      <c r="K6" s="15"/>
      <c r="L6" s="16"/>
      <c r="M6" s="15" t="n">
        <f aca="false">(K6/4)*(L6*1000)</f>
        <v>0</v>
      </c>
      <c r="N6" s="17" t="n">
        <f aca="false">B6+E6+H6+K6</f>
        <v>2182.2</v>
      </c>
      <c r="O6" s="13" t="n">
        <f aca="false">P6/(N6/4000)*10</f>
        <v>3.48454601136468</v>
      </c>
      <c r="P6" s="18" t="n">
        <f aca="false">(D6+G6+J6+M6)/10^7</f>
        <v>0.19009940765</v>
      </c>
    </row>
    <row r="7" customFormat="false" ht="15" hidden="false" customHeight="false" outlineLevel="0" collapsed="false">
      <c r="A7" s="11" t="s">
        <v>13</v>
      </c>
      <c r="B7" s="12" t="n">
        <v>1406</v>
      </c>
      <c r="C7" s="13" t="n">
        <v>3.49913</v>
      </c>
      <c r="D7" s="14" t="n">
        <f aca="false">(B7/4)*(C7*1000)</f>
        <v>1229944.195</v>
      </c>
      <c r="E7" s="15"/>
      <c r="F7" s="16"/>
      <c r="G7" s="15" t="n">
        <f aca="false">(E7/4)*(F7*1000)</f>
        <v>0</v>
      </c>
      <c r="H7" s="12" t="n">
        <v>550</v>
      </c>
      <c r="I7" s="13" t="n">
        <v>3.29055</v>
      </c>
      <c r="J7" s="14" t="n">
        <f aca="false">(H7/4)*(I7*1000)</f>
        <v>452450.625</v>
      </c>
      <c r="K7" s="15"/>
      <c r="L7" s="16"/>
      <c r="M7" s="15" t="n">
        <f aca="false">(K7/4)*(L7*1000)</f>
        <v>0</v>
      </c>
      <c r="N7" s="17" t="n">
        <f aca="false">B7+E7+H7+K7</f>
        <v>1956</v>
      </c>
      <c r="O7" s="13" t="n">
        <f aca="false">P7/(N7/4000)*10</f>
        <v>3.44048020449898</v>
      </c>
      <c r="P7" s="18" t="n">
        <f aca="false">(D7+G7+J7+M7)/10^7</f>
        <v>0.168239482</v>
      </c>
    </row>
    <row r="8" customFormat="false" ht="15" hidden="false" customHeight="false" outlineLevel="0" collapsed="false">
      <c r="A8" s="11" t="s">
        <v>14</v>
      </c>
      <c r="B8" s="12" t="n">
        <v>1227</v>
      </c>
      <c r="C8" s="13" t="n">
        <v>3.39975</v>
      </c>
      <c r="D8" s="14" t="n">
        <f aca="false">(B8/4)*(C8*1000)</f>
        <v>1042873.3125</v>
      </c>
      <c r="E8" s="15"/>
      <c r="F8" s="16"/>
      <c r="G8" s="15" t="n">
        <f aca="false">(E8/4)*(F8*1000)</f>
        <v>0</v>
      </c>
      <c r="H8" s="12" t="n">
        <v>300</v>
      </c>
      <c r="I8" s="13" t="n">
        <v>3.25053</v>
      </c>
      <c r="J8" s="14" t="n">
        <f aca="false">(H8/4)*(I8*1000)</f>
        <v>243789.75</v>
      </c>
      <c r="K8" s="15"/>
      <c r="L8" s="16"/>
      <c r="M8" s="15" t="n">
        <f aca="false">(K8/4)*(L8*1000)</f>
        <v>0</v>
      </c>
      <c r="N8" s="17" t="n">
        <f aca="false">B8+E8+H8+K8</f>
        <v>1527</v>
      </c>
      <c r="O8" s="13" t="n">
        <f aca="false">P8/(N8/4000)*10</f>
        <v>3.3704336935167</v>
      </c>
      <c r="P8" s="18" t="n">
        <f aca="false">(D8+G8+J8+M8)/10^7</f>
        <v>0.12866630625</v>
      </c>
    </row>
    <row r="9" customFormat="false" ht="15" hidden="false" customHeight="false" outlineLevel="0" collapsed="false">
      <c r="A9" s="11" t="s">
        <v>15</v>
      </c>
      <c r="B9" s="12" t="n">
        <v>1177</v>
      </c>
      <c r="C9" s="13" t="n">
        <v>3.39912</v>
      </c>
      <c r="D9" s="14" t="n">
        <f aca="false">(B9/4)*(C9*1000)</f>
        <v>1000191.06</v>
      </c>
      <c r="E9" s="15"/>
      <c r="F9" s="16"/>
      <c r="G9" s="15" t="n">
        <f aca="false">(E9/4)*(F9*1000)</f>
        <v>0</v>
      </c>
      <c r="H9" s="12" t="n">
        <v>199.86</v>
      </c>
      <c r="I9" s="13" t="n">
        <v>3.20999</v>
      </c>
      <c r="J9" s="14" t="n">
        <f aca="false">(H9/4)*(I9*1000)</f>
        <v>160387.15035</v>
      </c>
      <c r="K9" s="15"/>
      <c r="L9" s="16"/>
      <c r="M9" s="15" t="n">
        <f aca="false">(K9/4)*(L9*1000)</f>
        <v>0</v>
      </c>
      <c r="N9" s="17" t="n">
        <f aca="false">B9+E9+H9+K9</f>
        <v>1376.86</v>
      </c>
      <c r="O9" s="13" t="n">
        <f aca="false">P9/(N9/4000)*10</f>
        <v>3.37166657568671</v>
      </c>
      <c r="P9" s="18" t="n">
        <f aca="false">(D9+G9+J9+M9)/10^7</f>
        <v>0.116057821035</v>
      </c>
    </row>
    <row r="10" customFormat="false" ht="15" hidden="false" customHeight="false" outlineLevel="0" collapsed="false">
      <c r="A10" s="11" t="s">
        <v>16</v>
      </c>
      <c r="B10" s="12" t="n">
        <v>836.9</v>
      </c>
      <c r="C10" s="13" t="n">
        <v>3.20997</v>
      </c>
      <c r="D10" s="14" t="n">
        <f aca="false">(B10/4)*(C10*1000)</f>
        <v>671605.97325</v>
      </c>
      <c r="E10" s="15"/>
      <c r="F10" s="16"/>
      <c r="G10" s="15" t="n">
        <f aca="false">(E10/4)*(F10*1000)</f>
        <v>0</v>
      </c>
      <c r="H10" s="12" t="n">
        <v>400</v>
      </c>
      <c r="I10" s="13" t="n">
        <v>3.27068</v>
      </c>
      <c r="J10" s="14" t="n">
        <f aca="false">(H10/4)*(I10*1000)</f>
        <v>327068</v>
      </c>
      <c r="K10" s="15"/>
      <c r="L10" s="16"/>
      <c r="M10" s="15" t="n">
        <f aca="false">(K10/4)*(L10*1000)</f>
        <v>0</v>
      </c>
      <c r="N10" s="17" t="n">
        <f aca="false">B10+E10+H10+K10</f>
        <v>1236.9</v>
      </c>
      <c r="O10" s="13" t="n">
        <f aca="false">P10/(N10/4000)*10</f>
        <v>3.22960295335112</v>
      </c>
      <c r="P10" s="18" t="n">
        <f aca="false">(D10+G10+J10+M10)/10^7</f>
        <v>0.099867397325</v>
      </c>
    </row>
    <row r="11" customFormat="false" ht="15" hidden="false" customHeight="false" outlineLevel="0" collapsed="false">
      <c r="A11" s="11" t="s">
        <v>17</v>
      </c>
      <c r="B11" s="12" t="n">
        <v>761.2</v>
      </c>
      <c r="C11" s="13" t="n">
        <v>3.20976</v>
      </c>
      <c r="D11" s="14" t="n">
        <f aca="false">(B11/4)*(C11*1000)</f>
        <v>610817.328</v>
      </c>
      <c r="E11" s="15"/>
      <c r="F11" s="16"/>
      <c r="G11" s="15" t="n">
        <f aca="false">(E11/4)*(F11*1000)</f>
        <v>0</v>
      </c>
      <c r="H11" s="12" t="n">
        <v>348.91</v>
      </c>
      <c r="I11" s="13" t="n">
        <v>3.20989</v>
      </c>
      <c r="J11" s="14" t="n">
        <f aca="false">(H11/4)*(I11*1000)</f>
        <v>279990.679975</v>
      </c>
      <c r="K11" s="15"/>
      <c r="L11" s="16"/>
      <c r="M11" s="15" t="n">
        <f aca="false">(K11/4)*(L11*1000)</f>
        <v>0</v>
      </c>
      <c r="N11" s="17" t="n">
        <f aca="false">B11+E11+H11+K11</f>
        <v>1110.11</v>
      </c>
      <c r="O11" s="13" t="n">
        <f aca="false">P11/(N11/4000)*10</f>
        <v>3.20980085928422</v>
      </c>
      <c r="P11" s="18" t="n">
        <f aca="false">(D11+G11+J11+M11)/10^7</f>
        <v>0.0890808007975</v>
      </c>
    </row>
    <row r="12" customFormat="false" ht="15" hidden="false" customHeight="false" outlineLevel="0" collapsed="false">
      <c r="A12" s="11" t="s">
        <v>18</v>
      </c>
      <c r="B12" s="12" t="n">
        <v>622</v>
      </c>
      <c r="C12" s="13" t="n">
        <v>3.20042</v>
      </c>
      <c r="D12" s="14" t="n">
        <f aca="false">(B12/4)*(C12*1000)</f>
        <v>497665.31</v>
      </c>
      <c r="E12" s="15"/>
      <c r="F12" s="16"/>
      <c r="G12" s="15" t="n">
        <f aca="false">(E12/4)*(F12*1000)</f>
        <v>0</v>
      </c>
      <c r="H12" s="12" t="n">
        <v>273.73</v>
      </c>
      <c r="I12" s="13" t="n">
        <v>3.01737</v>
      </c>
      <c r="J12" s="14" t="n">
        <f aca="false">(H12/4)*(I12*1000)</f>
        <v>206486.172525</v>
      </c>
      <c r="K12" s="15"/>
      <c r="L12" s="16"/>
      <c r="M12" s="15" t="n">
        <f aca="false">(K12/4)*(L12*1000)</f>
        <v>0</v>
      </c>
      <c r="N12" s="17" t="n">
        <f aca="false">B12+E12+H12+K12</f>
        <v>895.73</v>
      </c>
      <c r="O12" s="13" t="n">
        <f aca="false">P12/(N12/4000)*10</f>
        <v>3.14448095977583</v>
      </c>
      <c r="P12" s="18" t="n">
        <f aca="false">(D12+G12+J12+M12)/10^7</f>
        <v>0.0704151482525</v>
      </c>
    </row>
    <row r="13" customFormat="false" ht="15" hidden="false" customHeight="false" outlineLevel="0" collapsed="false">
      <c r="A13" s="11" t="s">
        <v>19</v>
      </c>
      <c r="B13" s="12" t="n">
        <v>472</v>
      </c>
      <c r="C13" s="13" t="n">
        <v>3.14998</v>
      </c>
      <c r="D13" s="14" t="n">
        <f aca="false">(B13/4)*(C13*1000)</f>
        <v>371697.64</v>
      </c>
      <c r="E13" s="15"/>
      <c r="F13" s="16"/>
      <c r="G13" s="15" t="n">
        <f aca="false">(E13/4)*(F13*1000)</f>
        <v>0</v>
      </c>
      <c r="H13" s="12" t="n">
        <v>125.96</v>
      </c>
      <c r="I13" s="13" t="n">
        <v>3.0163</v>
      </c>
      <c r="J13" s="14" t="n">
        <f aca="false">(H13/4)*(I13*1000)</f>
        <v>94983.287</v>
      </c>
      <c r="K13" s="15"/>
      <c r="L13" s="16"/>
      <c r="M13" s="15" t="n">
        <f aca="false">(K13/4)*(L13*1000)</f>
        <v>0</v>
      </c>
      <c r="N13" s="17" t="n">
        <f aca="false">B13+E13+H13+K13</f>
        <v>597.96</v>
      </c>
      <c r="O13" s="13" t="n">
        <f aca="false">P13/(N13/4000)*10</f>
        <v>3.12182036925547</v>
      </c>
      <c r="P13" s="18" t="n">
        <f aca="false">(D13+G13+J13+M13)/10^7</f>
        <v>0.0466680927</v>
      </c>
    </row>
    <row r="14" customFormat="false" ht="15" hidden="false" customHeight="false" outlineLevel="0" collapsed="false">
      <c r="A14" s="11" t="s">
        <v>20</v>
      </c>
      <c r="B14" s="12" t="n">
        <v>472</v>
      </c>
      <c r="C14" s="13" t="n">
        <v>3.20012</v>
      </c>
      <c r="D14" s="14" t="n">
        <f aca="false">(B14/4)*(C14*1000)</f>
        <v>377614.16</v>
      </c>
      <c r="E14" s="15"/>
      <c r="F14" s="16"/>
      <c r="G14" s="15" t="n">
        <f aca="false">(E14/4)*(F14*1000)</f>
        <v>0</v>
      </c>
      <c r="H14" s="12" t="n">
        <v>32.64</v>
      </c>
      <c r="I14" s="13" t="n">
        <v>3.01663</v>
      </c>
      <c r="J14" s="14" t="n">
        <f aca="false">(H14/4)*(I14*1000)</f>
        <v>24615.7008</v>
      </c>
      <c r="K14" s="15"/>
      <c r="L14" s="16"/>
      <c r="M14" s="15" t="n">
        <f aca="false">(K14/4)*(L14*1000)</f>
        <v>0</v>
      </c>
      <c r="N14" s="17" t="n">
        <f aca="false">B14+E14+H14+K14</f>
        <v>504.64</v>
      </c>
      <c r="O14" s="13" t="n">
        <f aca="false">P14/(N14/4000)*10</f>
        <v>3.18825190868738</v>
      </c>
      <c r="P14" s="18" t="n">
        <f aca="false">(D14+G14+J14+M14)/10^7</f>
        <v>0.04022298608</v>
      </c>
    </row>
    <row r="15" customFormat="false" ht="15" hidden="false" customHeight="false" outlineLevel="0" collapsed="false">
      <c r="A15" s="11" t="s">
        <v>21</v>
      </c>
      <c r="B15" s="12" t="n">
        <v>372</v>
      </c>
      <c r="C15" s="13" t="n">
        <v>3.14979</v>
      </c>
      <c r="D15" s="14" t="n">
        <f aca="false">(B15/4)*(C15*1000)</f>
        <v>292930.47</v>
      </c>
      <c r="E15" s="15"/>
      <c r="F15" s="16"/>
      <c r="G15" s="15" t="n">
        <f aca="false">(E15/4)*(F15*1000)</f>
        <v>0</v>
      </c>
      <c r="H15" s="12" t="n">
        <v>3.07</v>
      </c>
      <c r="I15" s="13" t="n">
        <v>3.01531</v>
      </c>
      <c r="J15" s="14" t="n">
        <f aca="false">(H15/4)*(I15*1000)</f>
        <v>2314.250425</v>
      </c>
      <c r="K15" s="15"/>
      <c r="L15" s="16"/>
      <c r="M15" s="15" t="n">
        <f aca="false">(K15/4)*(L15*1000)</f>
        <v>0</v>
      </c>
      <c r="N15" s="17" t="n">
        <f aca="false">B15+E15+H15+K15</f>
        <v>375.07</v>
      </c>
      <c r="O15" s="13" t="n">
        <f aca="false">P15/(N15/4000)*10</f>
        <v>3.14868926253766</v>
      </c>
      <c r="P15" s="18" t="n">
        <f aca="false">(D15+G15+J15+M15)/10^7</f>
        <v>0.0295244720425</v>
      </c>
    </row>
    <row r="16" customFormat="false" ht="15" hidden="false" customHeight="false" outlineLevel="0" collapsed="false">
      <c r="A16" s="11" t="s">
        <v>22</v>
      </c>
      <c r="B16" s="12" t="n">
        <v>272</v>
      </c>
      <c r="C16" s="13" t="n">
        <v>3.11573</v>
      </c>
      <c r="D16" s="14" t="n">
        <f aca="false">(B16/4)*(C16*1000)</f>
        <v>211869.64</v>
      </c>
      <c r="E16" s="15"/>
      <c r="F16" s="16"/>
      <c r="G16" s="15" t="n">
        <f aca="false">(E16/4)*(F16*1000)</f>
        <v>0</v>
      </c>
      <c r="H16" s="12" t="n">
        <v>0</v>
      </c>
      <c r="I16" s="13" t="n">
        <v>2.89067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272</v>
      </c>
      <c r="O16" s="13" t="n">
        <f aca="false">P16/(N16/4000)*10</f>
        <v>3.11573</v>
      </c>
      <c r="P16" s="18" t="n">
        <f aca="false">(D16+G16+J16+M16)/10^7</f>
        <v>0.021186964</v>
      </c>
    </row>
    <row r="17" customFormat="false" ht="15" hidden="false" customHeight="false" outlineLevel="0" collapsed="false">
      <c r="A17" s="11" t="s">
        <v>23</v>
      </c>
      <c r="B17" s="12" t="n">
        <v>222</v>
      </c>
      <c r="C17" s="13" t="n">
        <v>3.10055</v>
      </c>
      <c r="D17" s="14" t="n">
        <f aca="false">(B17/4)*(C17*1000)</f>
        <v>172080.525</v>
      </c>
      <c r="E17" s="15"/>
      <c r="F17" s="16"/>
      <c r="G17" s="15" t="n">
        <f aca="false">(E17/4)*(F17*1000)</f>
        <v>0</v>
      </c>
      <c r="H17" s="12" t="n">
        <v>0</v>
      </c>
      <c r="I17" s="13" t="n">
        <v>2.89009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222</v>
      </c>
      <c r="O17" s="13" t="n">
        <f aca="false">P17/(N17/4000)*10</f>
        <v>3.10055</v>
      </c>
      <c r="P17" s="18" t="n">
        <f aca="false">(D17+G17+J17+M17)/10^7</f>
        <v>0.0172080525</v>
      </c>
    </row>
    <row r="18" customFormat="false" ht="15" hidden="false" customHeight="false" outlineLevel="0" collapsed="false">
      <c r="A18" s="11" t="s">
        <v>24</v>
      </c>
      <c r="B18" s="12" t="n">
        <v>122</v>
      </c>
      <c r="C18" s="13" t="n">
        <v>3.1002</v>
      </c>
      <c r="D18" s="14" t="n">
        <f aca="false">(B18/4)*(C18*1000)</f>
        <v>94556.1</v>
      </c>
      <c r="E18" s="15"/>
      <c r="F18" s="16"/>
      <c r="G18" s="15" t="n">
        <f aca="false">(E18/4)*(F18*1000)</f>
        <v>0</v>
      </c>
      <c r="H18" s="12" t="n">
        <v>0</v>
      </c>
      <c r="I18" s="13" t="n">
        <v>2.84919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122</v>
      </c>
      <c r="O18" s="13" t="n">
        <f aca="false">P18/(N18/4000)*10</f>
        <v>3.1002</v>
      </c>
      <c r="P18" s="18" t="n">
        <f aca="false">(D18+G18+J18+M18)/10^7</f>
        <v>0.00945561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0502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2.69964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01268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00047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00057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39085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00021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10284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99998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11049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00022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75065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00024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2.75011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10003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2.80074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20077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2.84945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96.2</v>
      </c>
      <c r="C28" s="13" t="n">
        <v>3.87923</v>
      </c>
      <c r="D28" s="14" t="n">
        <f aca="false">(B28/4)*(C28*1000)</f>
        <v>93295.4815</v>
      </c>
      <c r="E28" s="15"/>
      <c r="F28" s="16"/>
      <c r="G28" s="15" t="n">
        <f aca="false">(E28/4)*(F28*1000)</f>
        <v>0</v>
      </c>
      <c r="H28" s="12" t="n">
        <v>0</v>
      </c>
      <c r="I28" s="13" t="n">
        <v>3.3206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96.2</v>
      </c>
      <c r="O28" s="13" t="n">
        <f aca="false">P28/(N28/4000)*10</f>
        <v>3.87923</v>
      </c>
      <c r="P28" s="18" t="n">
        <f aca="false">(D28+G28+J28+M28)/10^7</f>
        <v>0.00932954815</v>
      </c>
    </row>
    <row r="29" customFormat="false" ht="15" hidden="false" customHeight="false" outlineLevel="0" collapsed="false">
      <c r="A29" s="11" t="s">
        <v>35</v>
      </c>
      <c r="B29" s="12" t="n">
        <v>191.9</v>
      </c>
      <c r="C29" s="13" t="n">
        <v>4.01996</v>
      </c>
      <c r="D29" s="14" t="n">
        <f aca="false">(B29/4)*(C29*1000)</f>
        <v>192857.581</v>
      </c>
      <c r="E29" s="15"/>
      <c r="F29" s="16"/>
      <c r="G29" s="15" t="n">
        <f aca="false">(E29/4)*(F29*1000)</f>
        <v>0</v>
      </c>
      <c r="H29" s="12" t="n">
        <v>0</v>
      </c>
      <c r="I29" s="13" t="n">
        <v>3.70005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191.9</v>
      </c>
      <c r="O29" s="13" t="n">
        <f aca="false">P29/(N29/4000)*10</f>
        <v>4.01996</v>
      </c>
      <c r="P29" s="18" t="n">
        <f aca="false">(D29+G29+J29+M29)/10^7</f>
        <v>0.0192857581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4.0301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63091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78879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5817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49979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40943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3322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3.22381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99906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69962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67023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1.10354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31983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1.98989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07076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2.13582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29699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13518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11114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08166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29637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1.14087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39999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31976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49994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1.91851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32093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1.51606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2969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1.01266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29672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1.88523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42044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1.7487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42041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1.6451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32031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1.14069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32083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1.14005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3209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1.14047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34007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1.32397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51206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1.80084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50084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1.77188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50092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1.64536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50063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1.5457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22005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50082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20777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50846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42096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1.32373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50006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1.77193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99947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11025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99972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25037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64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08112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9973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1838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9907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300</v>
      </c>
      <c r="I64" s="13" t="n">
        <v>2.08133</v>
      </c>
      <c r="J64" s="14" t="n">
        <f aca="false">(H64/4)*(I64*1000)</f>
        <v>156099.75</v>
      </c>
      <c r="K64" s="15"/>
      <c r="L64" s="16"/>
      <c r="M64" s="15" t="n">
        <f aca="false">(K64/4)*(L64*1000)</f>
        <v>0</v>
      </c>
      <c r="N64" s="17" t="n">
        <f aca="false">B64+E64+H64+K64</f>
        <v>300</v>
      </c>
      <c r="O64" s="13" t="n">
        <f aca="false">P64/(N64/4000)*10</f>
        <v>2.08133</v>
      </c>
      <c r="P64" s="18" t="n">
        <f aca="false">(D64+G64+J64+M64)/10^7</f>
        <v>0.015609975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9992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300</v>
      </c>
      <c r="I65" s="13" t="n">
        <v>2.08157</v>
      </c>
      <c r="J65" s="14" t="n">
        <f aca="false">(H65/4)*(I65*1000)</f>
        <v>156117.75</v>
      </c>
      <c r="K65" s="15"/>
      <c r="L65" s="16"/>
      <c r="M65" s="15" t="n">
        <f aca="false">(K65/4)*(L65*1000)</f>
        <v>0</v>
      </c>
      <c r="N65" s="17" t="n">
        <f aca="false">B65+E65+H65+K65</f>
        <v>300</v>
      </c>
      <c r="O65" s="13" t="n">
        <f aca="false">P65/(N65/4000)*10</f>
        <v>2.08157</v>
      </c>
      <c r="P65" s="18" t="n">
        <f aca="false">(D65+G65+J65+M65)/10^7</f>
        <v>0.015611775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01028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46009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01068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51095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1.99945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84939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08164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150</v>
      </c>
      <c r="I69" s="13" t="n">
        <v>2.80061</v>
      </c>
      <c r="J69" s="14" t="n">
        <f aca="false">(H69/4)*(I69*1000)</f>
        <v>105022.875</v>
      </c>
      <c r="K69" s="15"/>
      <c r="L69" s="16"/>
      <c r="M69" s="15" t="n">
        <f aca="false">(K69/4)*(L69*1000)</f>
        <v>0</v>
      </c>
      <c r="N69" s="17" t="n">
        <f aca="false">B69+E69+H69+K69</f>
        <v>150</v>
      </c>
      <c r="O69" s="13" t="n">
        <f aca="false">P69/(N69/4000)*10</f>
        <v>2.80061</v>
      </c>
      <c r="P69" s="18" t="n">
        <f aca="false">(D69+G69+J69+M69)/10^7</f>
        <v>0.0105022875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3801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350</v>
      </c>
      <c r="I70" s="13" t="n">
        <v>2.51027</v>
      </c>
      <c r="J70" s="14" t="n">
        <f aca="false">(H70/4)*(I70*1000)</f>
        <v>219648.625</v>
      </c>
      <c r="K70" s="15"/>
      <c r="L70" s="16"/>
      <c r="M70" s="15" t="n">
        <f aca="false">(K70/4)*(L70*1000)</f>
        <v>0</v>
      </c>
      <c r="N70" s="17" t="n">
        <f aca="false">B70+E70+H70+K70</f>
        <v>350</v>
      </c>
      <c r="O70" s="13" t="n">
        <f aca="false">P70/(N70/4000)*10</f>
        <v>2.51027</v>
      </c>
      <c r="P70" s="18" t="n">
        <f aca="false">(D70+G70+J70+M70)/10^7</f>
        <v>0.0219648625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0173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350</v>
      </c>
      <c r="I71" s="13" t="n">
        <v>2.53361</v>
      </c>
      <c r="J71" s="14" t="n">
        <f aca="false">(H71/4)*(I71*1000)</f>
        <v>221690.875</v>
      </c>
      <c r="K71" s="15"/>
      <c r="L71" s="16"/>
      <c r="M71" s="15" t="n">
        <f aca="false">(K71/4)*(L71*1000)</f>
        <v>0</v>
      </c>
      <c r="N71" s="17" t="n">
        <f aca="false">B71+E71+H71+K71</f>
        <v>350</v>
      </c>
      <c r="O71" s="13" t="n">
        <f aca="false">P71/(N71/4000)*10</f>
        <v>2.53361</v>
      </c>
      <c r="P71" s="18" t="n">
        <f aca="false">(D71+G71+J71+M71)/10^7</f>
        <v>0.0221690875</v>
      </c>
    </row>
    <row r="72" customFormat="false" ht="15" hidden="false" customHeight="false" outlineLevel="0" collapsed="false">
      <c r="A72" s="19" t="s">
        <v>78</v>
      </c>
      <c r="B72" s="12" t="n">
        <v>95.3</v>
      </c>
      <c r="C72" s="13" t="n">
        <v>3.07934</v>
      </c>
      <c r="D72" s="14" t="n">
        <f aca="false">(B72/4)*(C72*1000)</f>
        <v>73365.2755</v>
      </c>
      <c r="E72" s="15"/>
      <c r="F72" s="16"/>
      <c r="G72" s="15" t="n">
        <f aca="false">(E72/4)*(F72*1000)</f>
        <v>0</v>
      </c>
      <c r="H72" s="12" t="n">
        <v>700</v>
      </c>
      <c r="I72" s="13" t="n">
        <v>2.70041</v>
      </c>
      <c r="J72" s="14" t="n">
        <f aca="false">(H72/4)*(I72*1000)</f>
        <v>472571.75</v>
      </c>
      <c r="K72" s="15"/>
      <c r="L72" s="16"/>
      <c r="M72" s="15" t="n">
        <f aca="false">(K72/4)*(L72*1000)</f>
        <v>0</v>
      </c>
      <c r="N72" s="17" t="n">
        <f aca="false">B72+E72+H72+K72</f>
        <v>795.3</v>
      </c>
      <c r="O72" s="13" t="n">
        <f aca="false">P72/(N72/4000)*10</f>
        <v>2.74581680120709</v>
      </c>
      <c r="P72" s="18" t="n">
        <f aca="false">(D72+G72+J72+M72)/10^7</f>
        <v>0.05459370255</v>
      </c>
    </row>
    <row r="73" customFormat="false" ht="15" hidden="false" customHeight="false" outlineLevel="0" collapsed="false">
      <c r="A73" s="19" t="s">
        <v>79</v>
      </c>
      <c r="B73" s="12" t="n">
        <v>337</v>
      </c>
      <c r="C73" s="13" t="n">
        <v>3.14958</v>
      </c>
      <c r="D73" s="14" t="n">
        <f aca="false">(B73/4)*(C73*1000)</f>
        <v>265352.115</v>
      </c>
      <c r="E73" s="15"/>
      <c r="F73" s="16"/>
      <c r="G73" s="15" t="n">
        <f aca="false">(E73/4)*(F73*1000)</f>
        <v>0</v>
      </c>
      <c r="H73" s="12" t="n">
        <v>600</v>
      </c>
      <c r="I73" s="13" t="n">
        <v>3.19608</v>
      </c>
      <c r="J73" s="14" t="n">
        <f aca="false">(H73/4)*(I73*1000)</f>
        <v>479412</v>
      </c>
      <c r="K73" s="15"/>
      <c r="L73" s="16"/>
      <c r="M73" s="15" t="n">
        <f aca="false">(K73/4)*(L73*1000)</f>
        <v>0</v>
      </c>
      <c r="N73" s="17" t="n">
        <f aca="false">B73+E73+H73+K73</f>
        <v>937</v>
      </c>
      <c r="O73" s="13" t="n">
        <f aca="false">P73/(N73/4000)*10</f>
        <v>3.17935588046958</v>
      </c>
      <c r="P73" s="18" t="n">
        <f aca="false">(D73+G73+J73+M73)/10^7</f>
        <v>0.0744764115</v>
      </c>
    </row>
    <row r="74" customFormat="false" ht="15" hidden="false" customHeight="false" outlineLevel="0" collapsed="false">
      <c r="A74" s="19" t="s">
        <v>80</v>
      </c>
      <c r="B74" s="12" t="n">
        <v>825.88</v>
      </c>
      <c r="C74" s="13" t="n">
        <v>3.45974</v>
      </c>
      <c r="D74" s="14" t="n">
        <f aca="false">(B74/4)*(C74*1000)</f>
        <v>714332.5178</v>
      </c>
      <c r="E74" s="15"/>
      <c r="F74" s="16"/>
      <c r="G74" s="15" t="n">
        <f aca="false">(E74/4)*(F74*1000)</f>
        <v>0</v>
      </c>
      <c r="H74" s="12" t="n">
        <v>300</v>
      </c>
      <c r="I74" s="13" t="n">
        <v>3.27069</v>
      </c>
      <c r="J74" s="14" t="n">
        <f aca="false">(H74/4)*(I74*1000)</f>
        <v>245301.75</v>
      </c>
      <c r="K74" s="15"/>
      <c r="L74" s="16"/>
      <c r="M74" s="15" t="n">
        <f aca="false">(K74/4)*(L74*1000)</f>
        <v>0</v>
      </c>
      <c r="N74" s="17" t="n">
        <f aca="false">B74+E74+H74+K74</f>
        <v>1125.88</v>
      </c>
      <c r="O74" s="13" t="n">
        <f aca="false">P74/(N74/4000)*10</f>
        <v>3.40936607027392</v>
      </c>
      <c r="P74" s="18" t="n">
        <f aca="false">(D74+G74+J74+M74)/10^7</f>
        <v>0.09596342678</v>
      </c>
    </row>
    <row r="75" customFormat="false" ht="15" hidden="false" customHeight="false" outlineLevel="0" collapsed="false">
      <c r="A75" s="19" t="s">
        <v>81</v>
      </c>
      <c r="B75" s="12" t="n">
        <v>1297.44</v>
      </c>
      <c r="C75" s="13" t="n">
        <v>3.87911</v>
      </c>
      <c r="D75" s="14" t="n">
        <f aca="false">(B75/4)*(C75*1000)</f>
        <v>1258228.1196</v>
      </c>
      <c r="E75" s="15"/>
      <c r="F75" s="16"/>
      <c r="G75" s="15" t="n">
        <f aca="false">(E75/4)*(F75*1000)</f>
        <v>0</v>
      </c>
      <c r="H75" s="12" t="n">
        <v>0</v>
      </c>
      <c r="I75" s="13" t="n">
        <v>3.3903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1297.44</v>
      </c>
      <c r="O75" s="13" t="n">
        <f aca="false">P75/(N75/4000)*10</f>
        <v>3.87911</v>
      </c>
      <c r="P75" s="18" t="n">
        <f aca="false">(D75+G75+J75+M75)/10^7</f>
        <v>0.12582281196</v>
      </c>
    </row>
    <row r="76" customFormat="false" ht="15" hidden="false" customHeight="false" outlineLevel="0" collapsed="false">
      <c r="A76" s="19" t="s">
        <v>82</v>
      </c>
      <c r="B76" s="12" t="n">
        <v>1892</v>
      </c>
      <c r="C76" s="13" t="n">
        <v>4.24876</v>
      </c>
      <c r="D76" s="14" t="n">
        <f aca="false">(B76/4)*(C76*1000)</f>
        <v>2009663.48</v>
      </c>
      <c r="E76" s="15"/>
      <c r="F76" s="16"/>
      <c r="G76" s="15" t="n">
        <f aca="false">(E76/4)*(F76*1000)</f>
        <v>0</v>
      </c>
      <c r="H76" s="12" t="n">
        <v>0</v>
      </c>
      <c r="I76" s="13" t="n">
        <v>3.55868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1892</v>
      </c>
      <c r="O76" s="13" t="n">
        <f aca="false">P76/(N76/4000)*10</f>
        <v>4.24876</v>
      </c>
      <c r="P76" s="18" t="n">
        <f aca="false">(D76+G76+J76+M76)/10^7</f>
        <v>0.200966348</v>
      </c>
    </row>
    <row r="77" customFormat="false" ht="15" hidden="false" customHeight="false" outlineLevel="0" collapsed="false">
      <c r="A77" s="19" t="s">
        <v>83</v>
      </c>
      <c r="B77" s="12" t="n">
        <v>1950</v>
      </c>
      <c r="C77" s="13" t="n">
        <v>4.8687</v>
      </c>
      <c r="D77" s="14" t="n">
        <f aca="false">(B77/4)*(C77*1000)</f>
        <v>2373491.25</v>
      </c>
      <c r="E77" s="15"/>
      <c r="F77" s="16"/>
      <c r="G77" s="15" t="n">
        <f aca="false">(E77/4)*(F77*1000)</f>
        <v>0</v>
      </c>
      <c r="H77" s="12" t="n">
        <v>0</v>
      </c>
      <c r="I77" s="13" t="n">
        <v>3.60251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1950</v>
      </c>
      <c r="O77" s="13" t="n">
        <f aca="false">P77/(N77/4000)*10</f>
        <v>4.8687</v>
      </c>
      <c r="P77" s="18" t="n">
        <f aca="false">(D77+G77+J77+M77)/10^7</f>
        <v>0.237349125</v>
      </c>
    </row>
    <row r="78" customFormat="false" ht="15" hidden="false" customHeight="false" outlineLevel="0" collapsed="false">
      <c r="A78" s="19" t="s">
        <v>84</v>
      </c>
      <c r="B78" s="12" t="n">
        <v>1550</v>
      </c>
      <c r="C78" s="13" t="n">
        <v>10</v>
      </c>
      <c r="D78" s="14" t="n">
        <f aca="false">(B78/4)*(C78*1000)</f>
        <v>3875000</v>
      </c>
      <c r="E78" s="15"/>
      <c r="F78" s="16"/>
      <c r="G78" s="15" t="n">
        <f aca="false">(E78/4)*(F78*1000)</f>
        <v>0</v>
      </c>
      <c r="H78" s="12" t="n">
        <v>0</v>
      </c>
      <c r="I78" s="13" t="n">
        <v>4.19366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1550</v>
      </c>
      <c r="O78" s="13" t="n">
        <f aca="false">P78/(N78/4000)*10</f>
        <v>10</v>
      </c>
      <c r="P78" s="18" t="n">
        <f aca="false">(D78+G78+J78+M78)/10^7</f>
        <v>0.3875</v>
      </c>
    </row>
    <row r="79" customFormat="false" ht="15" hidden="false" customHeight="false" outlineLevel="0" collapsed="false">
      <c r="A79" s="19" t="s">
        <v>85</v>
      </c>
      <c r="B79" s="12" t="n">
        <v>1550</v>
      </c>
      <c r="C79" s="13" t="n">
        <v>10</v>
      </c>
      <c r="D79" s="14" t="n">
        <f aca="false">(B79/4)*(C79*1000)</f>
        <v>3875000</v>
      </c>
      <c r="E79" s="15"/>
      <c r="F79" s="16"/>
      <c r="G79" s="15" t="n">
        <f aca="false">(E79/4)*(F79*1000)</f>
        <v>0</v>
      </c>
      <c r="H79" s="12" t="n">
        <v>0</v>
      </c>
      <c r="I79" s="13" t="n">
        <v>4.0949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1550</v>
      </c>
      <c r="O79" s="13" t="n">
        <f aca="false">P79/(N79/4000)*10</f>
        <v>10</v>
      </c>
      <c r="P79" s="18" t="n">
        <f aca="false">(D79+G79+J79+M79)/10^7</f>
        <v>0.3875</v>
      </c>
    </row>
    <row r="80" customFormat="false" ht="15" hidden="false" customHeight="false" outlineLevel="0" collapsed="false">
      <c r="A80" s="19" t="s">
        <v>86</v>
      </c>
      <c r="B80" s="12" t="n">
        <v>1649.98</v>
      </c>
      <c r="C80" s="13" t="n">
        <v>10</v>
      </c>
      <c r="D80" s="14" t="n">
        <f aca="false">(B80/4)*(C80*1000)</f>
        <v>412495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1649.98</v>
      </c>
      <c r="O80" s="13" t="n">
        <f aca="false">P80/(N80/4000)*10</f>
        <v>10</v>
      </c>
      <c r="P80" s="18" t="n">
        <f aca="false">(D80+G80+J80+M80)/10^7</f>
        <v>0.412495</v>
      </c>
    </row>
    <row r="81" customFormat="false" ht="15" hidden="false" customHeight="false" outlineLevel="0" collapsed="false">
      <c r="A81" s="19" t="s">
        <v>87</v>
      </c>
      <c r="B81" s="12" t="n">
        <v>1750</v>
      </c>
      <c r="C81" s="13" t="n">
        <v>10</v>
      </c>
      <c r="D81" s="14" t="n">
        <f aca="false">(B81/4)*(C81*1000)</f>
        <v>437500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1750</v>
      </c>
      <c r="O81" s="13" t="n">
        <f aca="false">P81/(N81/4000)*10</f>
        <v>10</v>
      </c>
      <c r="P81" s="18" t="n">
        <f aca="false">(D81+G81+J81+M81)/10^7</f>
        <v>0.4375</v>
      </c>
    </row>
    <row r="82" customFormat="false" ht="15" hidden="false" customHeight="false" outlineLevel="0" collapsed="false">
      <c r="A82" s="19" t="s">
        <v>88</v>
      </c>
      <c r="B82" s="12" t="n">
        <v>1849.99</v>
      </c>
      <c r="C82" s="13" t="n">
        <v>10</v>
      </c>
      <c r="D82" s="14" t="n">
        <f aca="false">(B82/4)*(C82*1000)</f>
        <v>4624975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1849.99</v>
      </c>
      <c r="O82" s="13" t="n">
        <f aca="false">P82/(N82/4000)*10</f>
        <v>10</v>
      </c>
      <c r="P82" s="18" t="n">
        <f aca="false">(D82+G82+J82+M82)/10^7</f>
        <v>0.4624975</v>
      </c>
    </row>
    <row r="83" customFormat="false" ht="15" hidden="false" customHeight="false" outlineLevel="0" collapsed="false">
      <c r="A83" s="19" t="s">
        <v>89</v>
      </c>
      <c r="B83" s="12" t="n">
        <v>1950</v>
      </c>
      <c r="C83" s="13" t="n">
        <v>10</v>
      </c>
      <c r="D83" s="14" t="n">
        <f aca="false">(B83/4)*(C83*1000)</f>
        <v>4875000</v>
      </c>
      <c r="E83" s="15"/>
      <c r="F83" s="16"/>
      <c r="G83" s="15" t="n">
        <f aca="false">(E83/4)*(F83*1000)</f>
        <v>0</v>
      </c>
      <c r="H83" s="12" t="n">
        <v>0</v>
      </c>
      <c r="I83" s="13" t="n">
        <v>5.92067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1950</v>
      </c>
      <c r="O83" s="13" t="n">
        <f aca="false">P83/(N83/4000)*10</f>
        <v>10</v>
      </c>
      <c r="P83" s="18" t="n">
        <f aca="false">(D83+G83+J83+M83)/10^7</f>
        <v>0.4875</v>
      </c>
    </row>
    <row r="84" customFormat="false" ht="15" hidden="false" customHeight="false" outlineLevel="0" collapsed="false">
      <c r="A84" s="19" t="s">
        <v>90</v>
      </c>
      <c r="B84" s="12" t="n">
        <v>2049.99</v>
      </c>
      <c r="C84" s="13" t="n">
        <v>10</v>
      </c>
      <c r="D84" s="14" t="n">
        <f aca="false">(B84/4)*(C84*1000)</f>
        <v>5124975</v>
      </c>
      <c r="E84" s="15"/>
      <c r="F84" s="16"/>
      <c r="G84" s="15" t="n">
        <f aca="false">(E84/4)*(F84*1000)</f>
        <v>0</v>
      </c>
      <c r="H84" s="12" t="n">
        <v>0</v>
      </c>
      <c r="I84" s="13" t="n">
        <v>4.59013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2049.99</v>
      </c>
      <c r="O84" s="13" t="n">
        <f aca="false">P84/(N84/4000)*10</f>
        <v>10</v>
      </c>
      <c r="P84" s="18" t="n">
        <f aca="false">(D84+G84+J84+M84)/10^7</f>
        <v>0.5124975</v>
      </c>
    </row>
    <row r="85" customFormat="false" ht="15" hidden="false" customHeight="false" outlineLevel="0" collapsed="false">
      <c r="A85" s="19" t="s">
        <v>91</v>
      </c>
      <c r="B85" s="12" t="n">
        <v>2150</v>
      </c>
      <c r="C85" s="13" t="n">
        <v>10</v>
      </c>
      <c r="D85" s="14" t="n">
        <f aca="false">(B85/4)*(C85*1000)</f>
        <v>5375000</v>
      </c>
      <c r="E85" s="15"/>
      <c r="F85" s="16"/>
      <c r="G85" s="15" t="n">
        <f aca="false">(E85/4)*(F85*1000)</f>
        <v>0</v>
      </c>
      <c r="H85" s="12" t="n">
        <v>0</v>
      </c>
      <c r="I85" s="13" t="n">
        <v>4.00077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150</v>
      </c>
      <c r="O85" s="13" t="n">
        <f aca="false">P85/(N85/4000)*10</f>
        <v>10</v>
      </c>
      <c r="P85" s="18" t="n">
        <f aca="false">(D85+G85+J85+M85)/10^7</f>
        <v>0.5375</v>
      </c>
    </row>
    <row r="86" customFormat="false" ht="15" hidden="false" customHeight="false" outlineLevel="0" collapsed="false">
      <c r="A86" s="19" t="s">
        <v>92</v>
      </c>
      <c r="B86" s="12" t="n">
        <v>2300</v>
      </c>
      <c r="C86" s="13" t="n">
        <v>10</v>
      </c>
      <c r="D86" s="14" t="n">
        <f aca="false">(B86/4)*(C86*1000)</f>
        <v>5750000</v>
      </c>
      <c r="E86" s="15"/>
      <c r="F86" s="16"/>
      <c r="G86" s="15" t="n">
        <f aca="false">(E86/4)*(F86*1000)</f>
        <v>0</v>
      </c>
      <c r="H86" s="12" t="n">
        <v>0</v>
      </c>
      <c r="I86" s="13" t="n">
        <v>3.19081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300</v>
      </c>
      <c r="O86" s="13" t="n">
        <f aca="false">P86/(N86/4000)*10</f>
        <v>10</v>
      </c>
      <c r="P86" s="18" t="n">
        <f aca="false">(D86+G86+J86+M86)/10^7</f>
        <v>0.575</v>
      </c>
    </row>
    <row r="87" customFormat="false" ht="15" hidden="false" customHeight="false" outlineLevel="0" collapsed="false">
      <c r="A87" s="19" t="s">
        <v>93</v>
      </c>
      <c r="B87" s="12" t="n">
        <v>2250</v>
      </c>
      <c r="C87" s="13" t="n">
        <v>10</v>
      </c>
      <c r="D87" s="14" t="n">
        <f aca="false">(B87/4)*(C87*1000)</f>
        <v>5625000</v>
      </c>
      <c r="E87" s="15"/>
      <c r="F87" s="16"/>
      <c r="G87" s="15" t="n">
        <f aca="false">(E87/4)*(F87*1000)</f>
        <v>0</v>
      </c>
      <c r="H87" s="12" t="n">
        <v>0</v>
      </c>
      <c r="I87" s="13" t="n">
        <v>3.91086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250</v>
      </c>
      <c r="O87" s="13" t="n">
        <f aca="false">P87/(N87/4000)*10</f>
        <v>10</v>
      </c>
      <c r="P87" s="18" t="n">
        <f aca="false">(D87+G87+J87+M87)/10^7</f>
        <v>0.5625</v>
      </c>
    </row>
    <row r="88" customFormat="false" ht="15" hidden="false" customHeight="false" outlineLevel="0" collapsed="false">
      <c r="A88" s="11" t="s">
        <v>94</v>
      </c>
      <c r="B88" s="12" t="n">
        <v>2400</v>
      </c>
      <c r="C88" s="13" t="n">
        <v>10</v>
      </c>
      <c r="D88" s="14" t="n">
        <f aca="false">(B88/4)*(C88*1000)</f>
        <v>6000000</v>
      </c>
      <c r="E88" s="15"/>
      <c r="F88" s="16"/>
      <c r="G88" s="15" t="n">
        <f aca="false">(E88/4)*(F88*1000)</f>
        <v>0</v>
      </c>
      <c r="H88" s="12" t="n">
        <v>0</v>
      </c>
      <c r="I88" s="13" t="n">
        <v>3.93877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400</v>
      </c>
      <c r="O88" s="13" t="n">
        <f aca="false">P88/(N88/4000)*10</f>
        <v>10</v>
      </c>
      <c r="P88" s="18" t="n">
        <f aca="false">(D88+G88+J88+M88)/10^7</f>
        <v>0.6</v>
      </c>
    </row>
    <row r="89" customFormat="false" ht="15" hidden="false" customHeight="false" outlineLevel="0" collapsed="false">
      <c r="A89" s="11" t="s">
        <v>95</v>
      </c>
      <c r="B89" s="12" t="n">
        <v>2549.99</v>
      </c>
      <c r="C89" s="13" t="n">
        <v>10</v>
      </c>
      <c r="D89" s="14" t="n">
        <f aca="false">(B89/4)*(C89*1000)</f>
        <v>6374975</v>
      </c>
      <c r="E89" s="15"/>
      <c r="F89" s="16"/>
      <c r="G89" s="15" t="n">
        <f aca="false">(E89/4)*(F89*1000)</f>
        <v>0</v>
      </c>
      <c r="H89" s="12" t="n">
        <v>0</v>
      </c>
      <c r="I89" s="13" t="n">
        <v>4.01956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2549.99</v>
      </c>
      <c r="O89" s="13" t="n">
        <f aca="false">P89/(N89/4000)*10</f>
        <v>10</v>
      </c>
      <c r="P89" s="18" t="n">
        <f aca="false">(D89+G89+J89+M89)/10^7</f>
        <v>0.6374975</v>
      </c>
    </row>
    <row r="90" customFormat="false" ht="15" hidden="false" customHeight="false" outlineLevel="0" collapsed="false">
      <c r="A90" s="19" t="s">
        <v>96</v>
      </c>
      <c r="B90" s="12" t="n">
        <v>2750</v>
      </c>
      <c r="C90" s="13" t="n">
        <v>6.44247</v>
      </c>
      <c r="D90" s="14" t="n">
        <f aca="false">(B90/4)*(C90*1000)</f>
        <v>4429198.125</v>
      </c>
      <c r="E90" s="15"/>
      <c r="F90" s="16"/>
      <c r="G90" s="15" t="n">
        <f aca="false">(E90/4)*(F90*1000)</f>
        <v>0</v>
      </c>
      <c r="H90" s="12" t="n">
        <v>0</v>
      </c>
      <c r="I90" s="13" t="n">
        <v>3.00041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2750</v>
      </c>
      <c r="O90" s="13" t="n">
        <f aca="false">P90/(N90/4000)*10</f>
        <v>6.44247</v>
      </c>
      <c r="P90" s="18" t="n">
        <f aca="false">(D90+G90+J90+M90)/10^7</f>
        <v>0.4429198125</v>
      </c>
    </row>
    <row r="91" customFormat="false" ht="15" hidden="false" customHeight="false" outlineLevel="0" collapsed="false">
      <c r="A91" s="19" t="s">
        <v>97</v>
      </c>
      <c r="B91" s="12" t="n">
        <v>2900</v>
      </c>
      <c r="C91" s="13" t="n">
        <v>5.92066</v>
      </c>
      <c r="D91" s="14" t="n">
        <f aca="false">(B91/4)*(C91*1000)</f>
        <v>4292478.5</v>
      </c>
      <c r="E91" s="15"/>
      <c r="F91" s="16"/>
      <c r="G91" s="15" t="n">
        <f aca="false">(E91/4)*(F91*1000)</f>
        <v>0</v>
      </c>
      <c r="H91" s="12" t="n">
        <v>0</v>
      </c>
      <c r="I91" s="13" t="n">
        <v>2.98447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900</v>
      </c>
      <c r="O91" s="13" t="n">
        <f aca="false">P91/(N91/4000)*10</f>
        <v>5.92066</v>
      </c>
      <c r="P91" s="18" t="n">
        <f aca="false">(D91+G91+J91+M91)/10^7</f>
        <v>0.42924785</v>
      </c>
    </row>
    <row r="92" customFormat="false" ht="15" hidden="false" customHeight="false" outlineLevel="0" collapsed="false">
      <c r="A92" s="19" t="s">
        <v>98</v>
      </c>
      <c r="B92" s="12" t="n">
        <v>2904</v>
      </c>
      <c r="C92" s="13" t="n">
        <v>4.52487</v>
      </c>
      <c r="D92" s="14" t="n">
        <f aca="false">(B92/4)*(C92*1000)</f>
        <v>3285055.62</v>
      </c>
      <c r="E92" s="15"/>
      <c r="F92" s="16"/>
      <c r="G92" s="15" t="n">
        <f aca="false">(E92/4)*(F92*1000)</f>
        <v>0</v>
      </c>
      <c r="H92" s="12" t="n">
        <v>0</v>
      </c>
      <c r="I92" s="13" t="n">
        <v>3.09946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2904</v>
      </c>
      <c r="O92" s="13" t="n">
        <f aca="false">P92/(N92/4000)*10</f>
        <v>4.52487</v>
      </c>
      <c r="P92" s="18" t="n">
        <f aca="false">(D92+G92+J92+M92)/10^7</f>
        <v>0.328505562</v>
      </c>
    </row>
    <row r="93" customFormat="false" ht="15" hidden="false" customHeight="false" outlineLevel="0" collapsed="false">
      <c r="A93" s="19" t="s">
        <v>99</v>
      </c>
      <c r="B93" s="12" t="n">
        <v>2689.31</v>
      </c>
      <c r="C93" s="13" t="n">
        <v>4.51921</v>
      </c>
      <c r="D93" s="14" t="n">
        <f aca="false">(B93/4)*(C93*1000)</f>
        <v>3038389.161275</v>
      </c>
      <c r="E93" s="15"/>
      <c r="F93" s="16"/>
      <c r="G93" s="15" t="n">
        <f aca="false">(E93/4)*(F93*1000)</f>
        <v>0</v>
      </c>
      <c r="H93" s="12" t="n">
        <v>0</v>
      </c>
      <c r="I93" s="13" t="n">
        <v>3.40917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2689.31</v>
      </c>
      <c r="O93" s="13" t="n">
        <f aca="false">P93/(N93/4000)*10</f>
        <v>4.51921</v>
      </c>
      <c r="P93" s="18" t="n">
        <f aca="false">(D93+G93+J93+M93)/10^7</f>
        <v>0.3038389161275</v>
      </c>
    </row>
    <row r="94" customFormat="false" ht="15" hidden="false" customHeight="false" outlineLevel="0" collapsed="false">
      <c r="A94" s="19" t="s">
        <v>100</v>
      </c>
      <c r="B94" s="12" t="n">
        <v>2632</v>
      </c>
      <c r="C94" s="13" t="n">
        <v>4.2557</v>
      </c>
      <c r="D94" s="14" t="n">
        <f aca="false">(B94/4)*(C94*1000)</f>
        <v>2800250.6</v>
      </c>
      <c r="E94" s="15"/>
      <c r="F94" s="16"/>
      <c r="G94" s="15" t="n">
        <f aca="false">(E94/4)*(F94*1000)</f>
        <v>0</v>
      </c>
      <c r="H94" s="12" t="n">
        <v>0</v>
      </c>
      <c r="I94" s="13" t="n">
        <v>3.61408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2632</v>
      </c>
      <c r="O94" s="13" t="n">
        <f aca="false">P94/(N94/4000)*10</f>
        <v>4.2557</v>
      </c>
      <c r="P94" s="18" t="n">
        <f aca="false">(D94+G94+J94+M94)/10^7</f>
        <v>0.28002506</v>
      </c>
    </row>
    <row r="95" customFormat="false" ht="15" hidden="false" customHeight="false" outlineLevel="0" collapsed="false">
      <c r="A95" s="19" t="s">
        <v>101</v>
      </c>
      <c r="B95" s="12" t="n">
        <v>2503</v>
      </c>
      <c r="C95" s="13" t="n">
        <v>4.1606</v>
      </c>
      <c r="D95" s="14" t="n">
        <f aca="false">(B95/4)*(C95*1000)</f>
        <v>2603495.45</v>
      </c>
      <c r="E95" s="15"/>
      <c r="F95" s="16"/>
      <c r="G95" s="15" t="n">
        <f aca="false">(E95/4)*(F95*1000)</f>
        <v>0</v>
      </c>
      <c r="H95" s="12" t="n">
        <v>0</v>
      </c>
      <c r="I95" s="13" t="n">
        <v>3.47992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2503</v>
      </c>
      <c r="O95" s="13" t="n">
        <f aca="false">P95/(N95/4000)*10</f>
        <v>4.1606</v>
      </c>
      <c r="P95" s="18" t="n">
        <f aca="false">(D95+G95+J95+M95)/10^7</f>
        <v>0.260349545</v>
      </c>
    </row>
    <row r="96" customFormat="false" ht="15" hidden="false" customHeight="false" outlineLevel="0" collapsed="false">
      <c r="A96" s="19" t="s">
        <v>102</v>
      </c>
      <c r="B96" s="12" t="n">
        <v>2412.2</v>
      </c>
      <c r="C96" s="13" t="n">
        <v>3.87999</v>
      </c>
      <c r="D96" s="14" t="n">
        <f aca="false">(B96/4)*(C96*1000)</f>
        <v>2339827.9695</v>
      </c>
      <c r="E96" s="15"/>
      <c r="F96" s="16"/>
      <c r="G96" s="15" t="n">
        <f aca="false">(E96/4)*(F96*1000)</f>
        <v>0</v>
      </c>
      <c r="H96" s="12" t="n">
        <v>0</v>
      </c>
      <c r="I96" s="13" t="n">
        <v>3.60105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2412.2</v>
      </c>
      <c r="O96" s="13" t="n">
        <f aca="false">P96/(N96/4000)*10</f>
        <v>3.87999</v>
      </c>
      <c r="P96" s="18" t="n">
        <f aca="false">(D96+G96+J96+M96)/10^7</f>
        <v>0.23398279695</v>
      </c>
    </row>
    <row r="97" customFormat="false" ht="15" hidden="false" customHeight="false" outlineLevel="0" collapsed="false">
      <c r="A97" s="19" t="s">
        <v>103</v>
      </c>
      <c r="B97" s="12" t="n">
        <v>2470</v>
      </c>
      <c r="C97" s="13" t="n">
        <v>3.99052</v>
      </c>
      <c r="D97" s="14" t="n">
        <f aca="false">(B97/4)*(C97*1000)</f>
        <v>2464146.1</v>
      </c>
      <c r="E97" s="15"/>
      <c r="F97" s="16"/>
      <c r="G97" s="15" t="n">
        <f aca="false">(E97/4)*(F97*1000)</f>
        <v>0</v>
      </c>
      <c r="H97" s="12" t="n">
        <v>0</v>
      </c>
      <c r="I97" s="13" t="n">
        <v>3.47965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2470</v>
      </c>
      <c r="O97" s="13" t="n">
        <f aca="false">P97/(N97/4000)*10</f>
        <v>3.99052</v>
      </c>
      <c r="P97" s="18" t="n">
        <f aca="false">(D97+G97+J97+M97)/10^7</f>
        <v>0.24641461</v>
      </c>
    </row>
    <row r="98" customFormat="false" ht="15" hidden="false" customHeight="false" outlineLevel="0" collapsed="false">
      <c r="A98" s="19" t="s">
        <v>104</v>
      </c>
      <c r="B98" s="12" t="n">
        <v>2237.41</v>
      </c>
      <c r="C98" s="13" t="n">
        <v>3.87952</v>
      </c>
      <c r="D98" s="14" t="n">
        <f aca="false">(B98/4)*(C98*1000)</f>
        <v>2170019.2108</v>
      </c>
      <c r="E98" s="15"/>
      <c r="F98" s="16"/>
      <c r="G98" s="15" t="n">
        <f aca="false">(E98/4)*(F98*1000)</f>
        <v>0</v>
      </c>
      <c r="H98" s="12" t="n">
        <v>0</v>
      </c>
      <c r="I98" s="13" t="n">
        <v>3.50066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2237.41</v>
      </c>
      <c r="O98" s="13" t="n">
        <f aca="false">P98/(N98/4000)*10</f>
        <v>3.87952</v>
      </c>
      <c r="P98" s="18" t="n">
        <f aca="false">(D98+G98+J98+M98)/10^7</f>
        <v>0.21700192108</v>
      </c>
    </row>
    <row r="99" customFormat="false" ht="15" hidden="false" customHeight="false" outlineLevel="0" collapsed="false">
      <c r="A99" s="19" t="s">
        <v>105</v>
      </c>
      <c r="B99" s="12" t="n">
        <v>1975</v>
      </c>
      <c r="C99" s="13" t="n">
        <v>3.74114</v>
      </c>
      <c r="D99" s="14" t="n">
        <f aca="false">(B99/4)*(C99*1000)</f>
        <v>1847187.875</v>
      </c>
      <c r="E99" s="15"/>
      <c r="F99" s="16"/>
      <c r="G99" s="15" t="n">
        <f aca="false">(E99/4)*(F99*1000)</f>
        <v>0</v>
      </c>
      <c r="H99" s="12" t="n">
        <v>0</v>
      </c>
      <c r="I99" s="13" t="n">
        <v>3.26917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975</v>
      </c>
      <c r="O99" s="13" t="n">
        <f aca="false">P99/(N99/4000)*10</f>
        <v>3.74114</v>
      </c>
      <c r="P99" s="18" t="n">
        <f aca="false">(D99+G99+J99+M99)/10^7</f>
        <v>0.184718787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69248.59</v>
      </c>
      <c r="C100" s="20"/>
      <c r="D100" s="21" t="n">
        <f aca="false">SUM(D4:D99)</f>
        <v>107643204.8204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7134.17</v>
      </c>
      <c r="I100" s="20"/>
      <c r="J100" s="21" t="n">
        <f aca="false">SUM(J4:J99)</f>
        <v>5425599.241075</v>
      </c>
      <c r="M100" s="20" t="s">
        <v>107</v>
      </c>
      <c r="N100" s="22" t="n">
        <f aca="false">SUM(N4:N99)/4000</f>
        <v>19.09569</v>
      </c>
      <c r="O100" s="22" t="n">
        <f aca="false">P100/N100*10</f>
        <v>5.92116881147264</v>
      </c>
      <c r="P100" s="22" t="n">
        <f aca="false">SUM(P4:P99)</f>
        <v>11.30688040615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7.3121475</v>
      </c>
      <c r="C101" s="23" t="n">
        <f aca="false">D101/B101*10</f>
        <v>6.21778464055225</v>
      </c>
      <c r="D101" s="21" t="n">
        <f aca="false">D100/10^7</f>
        <v>10.76432048204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1.7835425</v>
      </c>
      <c r="I101" s="23" t="n">
        <f aca="false">J101/H101*10</f>
        <v>3.04203529833183</v>
      </c>
      <c r="J101" s="21" t="n">
        <f aca="false">J100/10^7</f>
        <v>0.54255992410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367</v>
      </c>
      <c r="C4" s="13" t="n">
        <v>3.47234</v>
      </c>
      <c r="D4" s="14" t="n">
        <f aca="false">(B4/4)*(C4*1000)</f>
        <v>1186672.195</v>
      </c>
      <c r="E4" s="15"/>
      <c r="F4" s="16"/>
      <c r="G4" s="15" t="n">
        <f aca="false">(E4/4)*(F4*1000)</f>
        <v>0</v>
      </c>
      <c r="H4" s="12" t="n">
        <v>400</v>
      </c>
      <c r="I4" s="13" t="n">
        <v>3.26991</v>
      </c>
      <c r="J4" s="14" t="n">
        <f aca="false">(H4/4)*(I4*1000)</f>
        <v>326991</v>
      </c>
      <c r="K4" s="15"/>
      <c r="L4" s="16"/>
      <c r="M4" s="15" t="n">
        <f aca="false">(K4/4)*(L4*1000)</f>
        <v>0</v>
      </c>
      <c r="N4" s="17" t="n">
        <f aca="false">B4+E4+H4+K4</f>
        <v>1767</v>
      </c>
      <c r="O4" s="13" t="n">
        <f aca="false">P4/(N4/4000)*10</f>
        <v>3.42651543859649</v>
      </c>
      <c r="P4" s="18" t="n">
        <f aca="false">(D4+G4+J4+M4)/10^7</f>
        <v>0.1513663195</v>
      </c>
    </row>
    <row r="5" customFormat="false" ht="15" hidden="false" customHeight="false" outlineLevel="0" collapsed="false">
      <c r="A5" s="11" t="s">
        <v>11</v>
      </c>
      <c r="B5" s="12" t="n">
        <v>1349</v>
      </c>
      <c r="C5" s="13" t="n">
        <v>3.47205</v>
      </c>
      <c r="D5" s="14" t="n">
        <f aca="false">(B5/4)*(C5*1000)</f>
        <v>1170948.8625</v>
      </c>
      <c r="E5" s="15"/>
      <c r="F5" s="16"/>
      <c r="G5" s="15" t="n">
        <f aca="false">(E5/4)*(F5*1000)</f>
        <v>0</v>
      </c>
      <c r="H5" s="12" t="n">
        <v>400</v>
      </c>
      <c r="I5" s="13" t="n">
        <v>3.2695</v>
      </c>
      <c r="J5" s="14" t="n">
        <f aca="false">(H5/4)*(I5*1000)</f>
        <v>326950</v>
      </c>
      <c r="K5" s="15"/>
      <c r="L5" s="16"/>
      <c r="M5" s="15" t="n">
        <f aca="false">(K5/4)*(L5*1000)</f>
        <v>0</v>
      </c>
      <c r="N5" s="17" t="n">
        <f aca="false">B5+E5+H5+K5</f>
        <v>1749</v>
      </c>
      <c r="O5" s="13" t="n">
        <f aca="false">P5/(N5/4000)*10</f>
        <v>3.42572638650658</v>
      </c>
      <c r="P5" s="18" t="n">
        <f aca="false">(D5+G5+J5+M5)/10^7</f>
        <v>0.14978988625</v>
      </c>
    </row>
    <row r="6" customFormat="false" ht="15" hidden="false" customHeight="false" outlineLevel="0" collapsed="false">
      <c r="A6" s="11" t="s">
        <v>12</v>
      </c>
      <c r="B6" s="12" t="n">
        <v>1316.3</v>
      </c>
      <c r="C6" s="13" t="n">
        <v>3.45984</v>
      </c>
      <c r="D6" s="14" t="n">
        <f aca="false">(B6/4)*(C6*1000)</f>
        <v>1138546.848</v>
      </c>
      <c r="E6" s="15"/>
      <c r="F6" s="16"/>
      <c r="G6" s="15" t="n">
        <f aca="false">(E6/4)*(F6*1000)</f>
        <v>0</v>
      </c>
      <c r="H6" s="12" t="n">
        <v>341.46</v>
      </c>
      <c r="I6" s="13" t="n">
        <v>3.01946</v>
      </c>
      <c r="J6" s="14" t="n">
        <f aca="false">(H6/4)*(I6*1000)</f>
        <v>257756.2029</v>
      </c>
      <c r="K6" s="15"/>
      <c r="L6" s="16"/>
      <c r="M6" s="15" t="n">
        <f aca="false">(K6/4)*(L6*1000)</f>
        <v>0</v>
      </c>
      <c r="N6" s="17" t="n">
        <f aca="false">B6+E6+H6+K6</f>
        <v>1657.76</v>
      </c>
      <c r="O6" s="13" t="n">
        <f aca="false">P6/(N6/4000)*10</f>
        <v>3.36913196337226</v>
      </c>
      <c r="P6" s="18" t="n">
        <f aca="false">(D6+G6+J6+M6)/10^7</f>
        <v>0.13963030509</v>
      </c>
    </row>
    <row r="7" customFormat="false" ht="15" hidden="false" customHeight="false" outlineLevel="0" collapsed="false">
      <c r="A7" s="11" t="s">
        <v>13</v>
      </c>
      <c r="B7" s="12" t="n">
        <v>1105.5</v>
      </c>
      <c r="C7" s="13" t="n">
        <v>3.4595</v>
      </c>
      <c r="D7" s="14" t="n">
        <f aca="false">(B7/4)*(C7*1000)</f>
        <v>956119.3125</v>
      </c>
      <c r="E7" s="15"/>
      <c r="F7" s="16"/>
      <c r="G7" s="15" t="n">
        <f aca="false">(E7/4)*(F7*1000)</f>
        <v>0</v>
      </c>
      <c r="H7" s="12" t="n">
        <v>350</v>
      </c>
      <c r="I7" s="13" t="n">
        <v>2.99913</v>
      </c>
      <c r="J7" s="14" t="n">
        <f aca="false">(H7/4)*(I7*1000)</f>
        <v>262423.875</v>
      </c>
      <c r="K7" s="15"/>
      <c r="L7" s="16"/>
      <c r="M7" s="15" t="n">
        <f aca="false">(K7/4)*(L7*1000)</f>
        <v>0</v>
      </c>
      <c r="N7" s="17" t="n">
        <f aca="false">B7+E7+H7+K7</f>
        <v>1455.5</v>
      </c>
      <c r="O7" s="13" t="n">
        <f aca="false">P7/(N7/4000)*10</f>
        <v>3.34879611817245</v>
      </c>
      <c r="P7" s="18" t="n">
        <f aca="false">(D7+G7+J7+M7)/10^7</f>
        <v>0.12185431875</v>
      </c>
    </row>
    <row r="8" customFormat="false" ht="15" hidden="false" customHeight="false" outlineLevel="0" collapsed="false">
      <c r="A8" s="11" t="s">
        <v>14</v>
      </c>
      <c r="B8" s="12" t="n">
        <v>740.4</v>
      </c>
      <c r="C8" s="13" t="n">
        <v>3.20993</v>
      </c>
      <c r="D8" s="14" t="n">
        <f aca="false">(B8/4)*(C8*1000)</f>
        <v>594158.043</v>
      </c>
      <c r="E8" s="15"/>
      <c r="F8" s="16"/>
      <c r="G8" s="15" t="n">
        <f aca="false">(E8/4)*(F8*1000)</f>
        <v>0</v>
      </c>
      <c r="H8" s="12" t="n">
        <v>950</v>
      </c>
      <c r="I8" s="13" t="n">
        <v>2.32047</v>
      </c>
      <c r="J8" s="14" t="n">
        <f aca="false">(H8/4)*(I8*1000)</f>
        <v>551111.625</v>
      </c>
      <c r="K8" s="15"/>
      <c r="L8" s="16"/>
      <c r="M8" s="15" t="n">
        <f aca="false">(K8/4)*(L8*1000)</f>
        <v>0</v>
      </c>
      <c r="N8" s="17" t="n">
        <f aca="false">B8+E8+H8+K8</f>
        <v>1690.4</v>
      </c>
      <c r="O8" s="13" t="n">
        <f aca="false">P8/(N8/4000)*10</f>
        <v>2.71005600567913</v>
      </c>
      <c r="P8" s="18" t="n">
        <f aca="false">(D8+G8+J8+M8)/10^7</f>
        <v>0.1145269668</v>
      </c>
    </row>
    <row r="9" customFormat="false" ht="15" hidden="false" customHeight="false" outlineLevel="0" collapsed="false">
      <c r="A9" s="11" t="s">
        <v>15</v>
      </c>
      <c r="B9" s="12" t="n">
        <v>630.99</v>
      </c>
      <c r="C9" s="13" t="n">
        <v>3.20003</v>
      </c>
      <c r="D9" s="14" t="n">
        <f aca="false">(B9/4)*(C9*1000)</f>
        <v>504796.732425</v>
      </c>
      <c r="E9" s="15"/>
      <c r="F9" s="16"/>
      <c r="G9" s="15" t="n">
        <f aca="false">(E9/4)*(F9*1000)</f>
        <v>0</v>
      </c>
      <c r="H9" s="12" t="n">
        <v>950</v>
      </c>
      <c r="I9" s="13" t="n">
        <v>1.49977</v>
      </c>
      <c r="J9" s="14" t="n">
        <f aca="false">(H9/4)*(I9*1000)</f>
        <v>356195.375</v>
      </c>
      <c r="K9" s="15"/>
      <c r="L9" s="16"/>
      <c r="M9" s="15" t="n">
        <f aca="false">(K9/4)*(L9*1000)</f>
        <v>0</v>
      </c>
      <c r="N9" s="17" t="n">
        <f aca="false">B9+E9+H9+K9</f>
        <v>1580.99</v>
      </c>
      <c r="O9" s="13" t="n">
        <f aca="false">P9/(N9/4000)*10</f>
        <v>2.17836193125826</v>
      </c>
      <c r="P9" s="18" t="n">
        <f aca="false">(D9+G9+J9+M9)/10^7</f>
        <v>0.0860992107425</v>
      </c>
    </row>
    <row r="10" customFormat="false" ht="15" hidden="false" customHeight="false" outlineLevel="0" collapsed="false">
      <c r="A10" s="11" t="s">
        <v>16</v>
      </c>
      <c r="B10" s="12" t="n">
        <v>631</v>
      </c>
      <c r="C10" s="13" t="n">
        <v>3.14902</v>
      </c>
      <c r="D10" s="14" t="n">
        <f aca="false">(B10/4)*(C10*1000)</f>
        <v>496757.905</v>
      </c>
      <c r="E10" s="15"/>
      <c r="F10" s="16"/>
      <c r="G10" s="15" t="n">
        <f aca="false">(E10/4)*(F10*1000)</f>
        <v>0</v>
      </c>
      <c r="H10" s="12" t="n">
        <v>550</v>
      </c>
      <c r="I10" s="13" t="n">
        <v>2.09046</v>
      </c>
      <c r="J10" s="14" t="n">
        <f aca="false">(H10/4)*(I10*1000)</f>
        <v>287438.25</v>
      </c>
      <c r="K10" s="15"/>
      <c r="L10" s="16"/>
      <c r="M10" s="15" t="n">
        <f aca="false">(K10/4)*(L10*1000)</f>
        <v>0</v>
      </c>
      <c r="N10" s="17" t="n">
        <f aca="false">B10+E10+H10+K10</f>
        <v>1181</v>
      </c>
      <c r="O10" s="13" t="n">
        <f aca="false">P10/(N10/4000)*10</f>
        <v>2.65604116850127</v>
      </c>
      <c r="P10" s="18" t="n">
        <f aca="false">(D10+G10+J10+M10)/10^7</f>
        <v>0.0784196155</v>
      </c>
    </row>
    <row r="11" customFormat="false" ht="15" hidden="false" customHeight="false" outlineLevel="0" collapsed="false">
      <c r="A11" s="11" t="s">
        <v>17</v>
      </c>
      <c r="B11" s="12" t="n">
        <v>531</v>
      </c>
      <c r="C11" s="13" t="n">
        <v>3.14907</v>
      </c>
      <c r="D11" s="14" t="n">
        <f aca="false">(B11/4)*(C11*1000)</f>
        <v>418039.0425</v>
      </c>
      <c r="E11" s="15"/>
      <c r="F11" s="16"/>
      <c r="G11" s="15" t="n">
        <f aca="false">(E11/4)*(F11*1000)</f>
        <v>0</v>
      </c>
      <c r="H11" s="12" t="n">
        <v>400</v>
      </c>
      <c r="I11" s="13" t="n">
        <v>2.08191</v>
      </c>
      <c r="J11" s="14" t="n">
        <f aca="false">(H11/4)*(I11*1000)</f>
        <v>208191</v>
      </c>
      <c r="K11" s="15"/>
      <c r="L11" s="16"/>
      <c r="M11" s="15" t="n">
        <f aca="false">(K11/4)*(L11*1000)</f>
        <v>0</v>
      </c>
      <c r="N11" s="17" t="n">
        <f aca="false">B11+E11+H11+K11</f>
        <v>931</v>
      </c>
      <c r="O11" s="13" t="n">
        <f aca="false">P11/(N11/4000)*10</f>
        <v>2.69056946294307</v>
      </c>
      <c r="P11" s="18" t="n">
        <f aca="false">(D11+G11+J11+M11)/10^7</f>
        <v>0.06262300425</v>
      </c>
    </row>
    <row r="12" customFormat="false" ht="15" hidden="false" customHeight="false" outlineLevel="0" collapsed="false">
      <c r="A12" s="11" t="s">
        <v>18</v>
      </c>
      <c r="B12" s="12" t="n">
        <v>207.8</v>
      </c>
      <c r="C12" s="13" t="n">
        <v>3.01981</v>
      </c>
      <c r="D12" s="14" t="n">
        <f aca="false">(B12/4)*(C12*1000)</f>
        <v>156879.1295</v>
      </c>
      <c r="E12" s="15"/>
      <c r="F12" s="16"/>
      <c r="G12" s="15" t="n">
        <f aca="false">(E12/4)*(F12*1000)</f>
        <v>0</v>
      </c>
      <c r="H12" s="12" t="n">
        <v>650</v>
      </c>
      <c r="I12" s="13" t="n">
        <v>2.00021</v>
      </c>
      <c r="J12" s="14" t="n">
        <f aca="false">(H12/4)*(I12*1000)</f>
        <v>325034.125</v>
      </c>
      <c r="K12" s="15"/>
      <c r="L12" s="16"/>
      <c r="M12" s="15" t="n">
        <f aca="false">(K12/4)*(L12*1000)</f>
        <v>0</v>
      </c>
      <c r="N12" s="17" t="n">
        <f aca="false">B12+E12+H12+K12</f>
        <v>857.8</v>
      </c>
      <c r="O12" s="13" t="n">
        <f aca="false">P12/(N12/4000)*10</f>
        <v>2.24720566332478</v>
      </c>
      <c r="P12" s="18" t="n">
        <f aca="false">(D12+G12+J12+M12)/10^7</f>
        <v>0.04819132545</v>
      </c>
    </row>
    <row r="13" customFormat="false" ht="15" hidden="false" customHeight="false" outlineLevel="0" collapsed="false">
      <c r="A13" s="11" t="s">
        <v>19</v>
      </c>
      <c r="B13" s="12" t="n">
        <v>142.1</v>
      </c>
      <c r="C13" s="13" t="n">
        <v>3.01995</v>
      </c>
      <c r="D13" s="14" t="n">
        <f aca="false">(B13/4)*(C13*1000)</f>
        <v>107283.72375</v>
      </c>
      <c r="E13" s="15"/>
      <c r="F13" s="16"/>
      <c r="G13" s="15" t="n">
        <f aca="false">(E13/4)*(F13*1000)</f>
        <v>0</v>
      </c>
      <c r="H13" s="12" t="n">
        <v>300</v>
      </c>
      <c r="I13" s="13" t="n">
        <v>2.08127</v>
      </c>
      <c r="J13" s="14" t="n">
        <f aca="false">(H13/4)*(I13*1000)</f>
        <v>156095.25</v>
      </c>
      <c r="K13" s="15"/>
      <c r="L13" s="16"/>
      <c r="M13" s="15" t="n">
        <f aca="false">(K13/4)*(L13*1000)</f>
        <v>0</v>
      </c>
      <c r="N13" s="17" t="n">
        <f aca="false">B13+E13+H13+K13</f>
        <v>442.1</v>
      </c>
      <c r="O13" s="13" t="n">
        <f aca="false">P13/(N13/4000)*10</f>
        <v>2.38298098846415</v>
      </c>
      <c r="P13" s="18" t="n">
        <f aca="false">(D13+G13+J13+M13)/10^7</f>
        <v>0.026337897375</v>
      </c>
    </row>
    <row r="14" customFormat="false" ht="15" hidden="false" customHeight="false" outlineLevel="0" collapsed="false">
      <c r="A14" s="11" t="s">
        <v>20</v>
      </c>
      <c r="B14" s="12" t="n">
        <v>93.6</v>
      </c>
      <c r="C14" s="13" t="n">
        <v>3.01994</v>
      </c>
      <c r="D14" s="14" t="n">
        <f aca="false">(B14/4)*(C14*1000)</f>
        <v>70666.596</v>
      </c>
      <c r="E14" s="15"/>
      <c r="F14" s="16"/>
      <c r="G14" s="15" t="n">
        <f aca="false">(E14/4)*(F14*1000)</f>
        <v>0</v>
      </c>
      <c r="H14" s="12" t="n">
        <v>100</v>
      </c>
      <c r="I14" s="13" t="n">
        <v>2.80051</v>
      </c>
      <c r="J14" s="14" t="n">
        <f aca="false">(H14/4)*(I14*1000)</f>
        <v>70012.75</v>
      </c>
      <c r="K14" s="15"/>
      <c r="L14" s="16"/>
      <c r="M14" s="15" t="n">
        <f aca="false">(K14/4)*(L14*1000)</f>
        <v>0</v>
      </c>
      <c r="N14" s="17" t="n">
        <f aca="false">B14+E14+H14+K14</f>
        <v>193.6</v>
      </c>
      <c r="O14" s="13" t="n">
        <f aca="false">P14/(N14/4000)*10</f>
        <v>2.90659805785124</v>
      </c>
      <c r="P14" s="18" t="n">
        <f aca="false">(D14+G14+J14+M14)/10^7</f>
        <v>0.0140679346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00094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2.89012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00037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150</v>
      </c>
      <c r="I16" s="13" t="n">
        <v>2.89002</v>
      </c>
      <c r="J16" s="14" t="n">
        <f aca="false">(H16/4)*(I16*1000)</f>
        <v>108375.75</v>
      </c>
      <c r="K16" s="15"/>
      <c r="L16" s="16"/>
      <c r="M16" s="15" t="n">
        <f aca="false">(K16/4)*(L16*1000)</f>
        <v>0</v>
      </c>
      <c r="N16" s="17" t="n">
        <f aca="false">B16+E16+H16+K16</f>
        <v>150</v>
      </c>
      <c r="O16" s="13" t="n">
        <f aca="false">P16/(N16/4000)*10</f>
        <v>2.89002</v>
      </c>
      <c r="P16" s="18" t="n">
        <f aca="false">(D16+G16+J16+M16)/10^7</f>
        <v>0.010837575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99916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300</v>
      </c>
      <c r="I17" s="13" t="n">
        <v>2.80099</v>
      </c>
      <c r="J17" s="14" t="n">
        <f aca="false">(H17/4)*(I17*1000)</f>
        <v>210074.25</v>
      </c>
      <c r="K17" s="15"/>
      <c r="L17" s="16"/>
      <c r="M17" s="15" t="n">
        <f aca="false">(K17/4)*(L17*1000)</f>
        <v>0</v>
      </c>
      <c r="N17" s="17" t="n">
        <f aca="false">B17+E17+H17+K17</f>
        <v>300</v>
      </c>
      <c r="O17" s="13" t="n">
        <f aca="false">P17/(N17/4000)*10</f>
        <v>2.80099</v>
      </c>
      <c r="P17" s="18" t="n">
        <f aca="false">(D17+G17+J17+M17)/10^7</f>
        <v>0.021007425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85055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150</v>
      </c>
      <c r="I18" s="13" t="n">
        <v>2.84984</v>
      </c>
      <c r="J18" s="14" t="n">
        <f aca="false">(H18/4)*(I18*1000)</f>
        <v>106869</v>
      </c>
      <c r="K18" s="15"/>
      <c r="L18" s="16"/>
      <c r="M18" s="15" t="n">
        <f aca="false">(K18/4)*(L18*1000)</f>
        <v>0</v>
      </c>
      <c r="N18" s="17" t="n">
        <f aca="false">B18+E18+H18+K18</f>
        <v>150</v>
      </c>
      <c r="O18" s="13" t="n">
        <f aca="false">P18/(N18/4000)*10</f>
        <v>2.84984</v>
      </c>
      <c r="P18" s="18" t="n">
        <f aca="false">(D18+G18+J18+M18)/10^7</f>
        <v>0.0106869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85004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2.89024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.49971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2.80086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49954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100</v>
      </c>
      <c r="I21" s="13" t="n">
        <v>2.84957</v>
      </c>
      <c r="J21" s="14" t="n">
        <f aca="false">(H21/4)*(I21*1000)</f>
        <v>71239.25</v>
      </c>
      <c r="K21" s="15"/>
      <c r="L21" s="16"/>
      <c r="M21" s="15" t="n">
        <f aca="false">(K21/4)*(L21*1000)</f>
        <v>0</v>
      </c>
      <c r="N21" s="17" t="n">
        <f aca="false">B21+E21+H21+K21</f>
        <v>100</v>
      </c>
      <c r="O21" s="13" t="n">
        <f aca="false">P21/(N21/4000)*10</f>
        <v>2.84957</v>
      </c>
      <c r="P21" s="18" t="n">
        <f aca="false">(D21+G21+J21+M21)/10^7</f>
        <v>0.007123925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49967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75</v>
      </c>
      <c r="I22" s="13" t="n">
        <v>3.20931</v>
      </c>
      <c r="J22" s="14" t="n">
        <f aca="false">(H22/4)*(I22*1000)</f>
        <v>60174.5625</v>
      </c>
      <c r="K22" s="15"/>
      <c r="L22" s="16"/>
      <c r="M22" s="15" t="n">
        <f aca="false">(K22/4)*(L22*1000)</f>
        <v>0</v>
      </c>
      <c r="N22" s="17" t="n">
        <f aca="false">B22+E22+H22+K22</f>
        <v>75</v>
      </c>
      <c r="O22" s="13" t="n">
        <f aca="false">P22/(N22/4000)*10</f>
        <v>3.20931</v>
      </c>
      <c r="P22" s="18" t="n">
        <f aca="false">(D22+G22+J22+M22)/10^7</f>
        <v>0.00601745625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49975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30312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57461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19619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57478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19614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2.6307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3.13916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2.81087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3.11969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42186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4096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67981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6008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700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6681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5305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48393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25069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27061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13968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3.22317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6306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94951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3805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47041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01954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2.08195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1.49062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2.11621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50083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31948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50069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21971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80004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39593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80032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47156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80016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21993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83203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13547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83222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00257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83249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00235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83238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08115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83212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1.98906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83201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1.95017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79973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1.9819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83224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23519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83203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2.26857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83228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2.13591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83219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2.1168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83217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2.08119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83213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2.08145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67869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1.9343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71287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2.0002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83245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2.00714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83265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2.01015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84948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01995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9012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13576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05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31995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6647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3959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0035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300</v>
      </c>
      <c r="I64" s="13" t="n">
        <v>2.51924</v>
      </c>
      <c r="J64" s="14" t="n">
        <f aca="false">(H64/4)*(I64*1000)</f>
        <v>188943</v>
      </c>
      <c r="K64" s="15"/>
      <c r="L64" s="16"/>
      <c r="M64" s="15" t="n">
        <f aca="false">(K64/4)*(L64*1000)</f>
        <v>0</v>
      </c>
      <c r="N64" s="17" t="n">
        <f aca="false">B64+E64+H64+K64</f>
        <v>300</v>
      </c>
      <c r="O64" s="13" t="n">
        <f aca="false">P64/(N64/4000)*10</f>
        <v>2.51924</v>
      </c>
      <c r="P64" s="18" t="n">
        <f aca="false">(D64+G64+J64+M64)/10^7</f>
        <v>0.0188943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90095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300</v>
      </c>
      <c r="I65" s="13" t="n">
        <v>2.78036</v>
      </c>
      <c r="J65" s="14" t="n">
        <f aca="false">(H65/4)*(I65*1000)</f>
        <v>208527</v>
      </c>
      <c r="K65" s="15"/>
      <c r="L65" s="16"/>
      <c r="M65" s="15" t="n">
        <f aca="false">(K65/4)*(L65*1000)</f>
        <v>0</v>
      </c>
      <c r="N65" s="17" t="n">
        <f aca="false">B65+E65+H65+K65</f>
        <v>300</v>
      </c>
      <c r="O65" s="13" t="n">
        <f aca="false">P65/(N65/4000)*10</f>
        <v>2.78036</v>
      </c>
      <c r="P65" s="18" t="n">
        <f aca="false">(D65+G65+J65+M65)/10^7</f>
        <v>0.0208527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50098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400</v>
      </c>
      <c r="I66" s="13" t="n">
        <v>2.71978</v>
      </c>
      <c r="J66" s="14" t="n">
        <f aca="false">(H66/4)*(I66*1000)</f>
        <v>271978</v>
      </c>
      <c r="K66" s="15"/>
      <c r="L66" s="16"/>
      <c r="M66" s="15" t="n">
        <f aca="false">(K66/4)*(L66*1000)</f>
        <v>0</v>
      </c>
      <c r="N66" s="17" t="n">
        <f aca="false">B66+E66+H66+K66</f>
        <v>400</v>
      </c>
      <c r="O66" s="13" t="n">
        <f aca="false">P66/(N66/4000)*10</f>
        <v>2.71978</v>
      </c>
      <c r="P66" s="18" t="n">
        <f aca="false">(D66+G66+J66+M66)/10^7</f>
        <v>0.0271978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1.89895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500</v>
      </c>
      <c r="I67" s="13" t="n">
        <v>2.81991</v>
      </c>
      <c r="J67" s="14" t="n">
        <f aca="false">(H67/4)*(I67*1000)</f>
        <v>352488.75</v>
      </c>
      <c r="K67" s="15"/>
      <c r="L67" s="16"/>
      <c r="M67" s="15" t="n">
        <f aca="false">(K67/4)*(L67*1000)</f>
        <v>0</v>
      </c>
      <c r="N67" s="17" t="n">
        <f aca="false">B67+E67+H67+K67</f>
        <v>500</v>
      </c>
      <c r="O67" s="13" t="n">
        <f aca="false">P67/(N67/4000)*10</f>
        <v>2.81991</v>
      </c>
      <c r="P67" s="18" t="n">
        <f aca="false">(D67+G67+J67+M67)/10^7</f>
        <v>0.035248875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1195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350</v>
      </c>
      <c r="I68" s="13" t="n">
        <v>2.71936</v>
      </c>
      <c r="J68" s="14" t="n">
        <f aca="false">(H68/4)*(I68*1000)</f>
        <v>237944</v>
      </c>
      <c r="K68" s="15"/>
      <c r="L68" s="16"/>
      <c r="M68" s="15" t="n">
        <f aca="false">(K68/4)*(L68*1000)</f>
        <v>0</v>
      </c>
      <c r="N68" s="17" t="n">
        <f aca="false">B68+E68+H68+K68</f>
        <v>350</v>
      </c>
      <c r="O68" s="13" t="n">
        <f aca="false">P68/(N68/4000)*10</f>
        <v>2.71936</v>
      </c>
      <c r="P68" s="18" t="n">
        <f aca="false">(D68+G68+J68+M68)/10^7</f>
        <v>0.0237944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11988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80092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38002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2.7806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38031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2.8546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88128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200</v>
      </c>
      <c r="I72" s="13" t="n">
        <v>3.20992</v>
      </c>
      <c r="J72" s="14" t="n">
        <f aca="false">(H72/4)*(I72*1000)</f>
        <v>160496</v>
      </c>
      <c r="K72" s="15"/>
      <c r="L72" s="16"/>
      <c r="M72" s="15" t="n">
        <f aca="false">(K72/4)*(L72*1000)</f>
        <v>0</v>
      </c>
      <c r="N72" s="17" t="n">
        <f aca="false">B72+E72+H72+K72</f>
        <v>200</v>
      </c>
      <c r="O72" s="13" t="n">
        <f aca="false">P72/(N72/4000)*10</f>
        <v>3.20992</v>
      </c>
      <c r="P72" s="18" t="n">
        <f aca="false">(D72+G72+J72+M72)/10^7</f>
        <v>0.0160496</v>
      </c>
    </row>
    <row r="73" customFormat="false" ht="15" hidden="false" customHeight="false" outlineLevel="0" collapsed="false">
      <c r="A73" s="19" t="s">
        <v>79</v>
      </c>
      <c r="B73" s="12" t="n">
        <v>135</v>
      </c>
      <c r="C73" s="13" t="n">
        <v>3.14998</v>
      </c>
      <c r="D73" s="14" t="n">
        <f aca="false">(B73/4)*(C73*1000)</f>
        <v>106311.825</v>
      </c>
      <c r="E73" s="15"/>
      <c r="F73" s="16"/>
      <c r="G73" s="15" t="n">
        <f aca="false">(E73/4)*(F73*1000)</f>
        <v>0</v>
      </c>
      <c r="H73" s="12" t="n">
        <v>500</v>
      </c>
      <c r="I73" s="13" t="n">
        <v>3.27006</v>
      </c>
      <c r="J73" s="14" t="n">
        <f aca="false">(H73/4)*(I73*1000)</f>
        <v>408757.5</v>
      </c>
      <c r="K73" s="15"/>
      <c r="L73" s="16"/>
      <c r="M73" s="15" t="n">
        <f aca="false">(K73/4)*(L73*1000)</f>
        <v>0</v>
      </c>
      <c r="N73" s="17" t="n">
        <f aca="false">B73+E73+H73+K73</f>
        <v>635</v>
      </c>
      <c r="O73" s="13" t="n">
        <f aca="false">P73/(N73/4000)*10</f>
        <v>3.24453118110236</v>
      </c>
      <c r="P73" s="18" t="n">
        <f aca="false">(D73+G73+J73+M73)/10^7</f>
        <v>0.0515069325</v>
      </c>
    </row>
    <row r="74" customFormat="false" ht="15" hidden="false" customHeight="false" outlineLevel="0" collapsed="false">
      <c r="A74" s="19" t="s">
        <v>80</v>
      </c>
      <c r="B74" s="12" t="n">
        <v>588</v>
      </c>
      <c r="C74" s="13" t="n">
        <v>3.50094</v>
      </c>
      <c r="D74" s="14" t="n">
        <f aca="false">(B74/4)*(C74*1000)</f>
        <v>514638.18</v>
      </c>
      <c r="E74" s="15"/>
      <c r="F74" s="16"/>
      <c r="G74" s="15" t="n">
        <f aca="false">(E74/4)*(F74*1000)</f>
        <v>0</v>
      </c>
      <c r="H74" s="12" t="n">
        <v>500</v>
      </c>
      <c r="I74" s="13" t="n">
        <v>3.83545</v>
      </c>
      <c r="J74" s="14" t="n">
        <f aca="false">(H74/4)*(I74*1000)</f>
        <v>479431.25</v>
      </c>
      <c r="K74" s="15"/>
      <c r="L74" s="16"/>
      <c r="M74" s="15" t="n">
        <f aca="false">(K74/4)*(L74*1000)</f>
        <v>0</v>
      </c>
      <c r="N74" s="17" t="n">
        <f aca="false">B74+E74+H74+K74</f>
        <v>1088</v>
      </c>
      <c r="O74" s="13" t="n">
        <f aca="false">P74/(N74/4000)*10</f>
        <v>3.65466702205882</v>
      </c>
      <c r="P74" s="18" t="n">
        <f aca="false">(D74+G74+J74+M74)/10^7</f>
        <v>0.099406943</v>
      </c>
    </row>
    <row r="75" customFormat="false" ht="15" hidden="false" customHeight="false" outlineLevel="0" collapsed="false">
      <c r="A75" s="19" t="s">
        <v>81</v>
      </c>
      <c r="B75" s="12" t="n">
        <v>848.04</v>
      </c>
      <c r="C75" s="13" t="n">
        <v>3.87914</v>
      </c>
      <c r="D75" s="14" t="n">
        <f aca="false">(B75/4)*(C75*1000)</f>
        <v>822416.4714</v>
      </c>
      <c r="E75" s="15"/>
      <c r="F75" s="16"/>
      <c r="G75" s="15" t="n">
        <f aca="false">(E75/4)*(F75*1000)</f>
        <v>0</v>
      </c>
      <c r="H75" s="12" t="n">
        <v>300</v>
      </c>
      <c r="I75" s="13" t="n">
        <v>4.01219</v>
      </c>
      <c r="J75" s="14" t="n">
        <f aca="false">(H75/4)*(I75*1000)</f>
        <v>300914.25</v>
      </c>
      <c r="K75" s="15"/>
      <c r="L75" s="16"/>
      <c r="M75" s="15" t="n">
        <f aca="false">(K75/4)*(L75*1000)</f>
        <v>0</v>
      </c>
      <c r="N75" s="17" t="n">
        <f aca="false">B75+E75+H75+K75</f>
        <v>1148.04</v>
      </c>
      <c r="O75" s="13" t="n">
        <f aca="false">P75/(N75/4000)*10</f>
        <v>3.91390795233616</v>
      </c>
      <c r="P75" s="18" t="n">
        <f aca="false">(D75+G75+J75+M75)/10^7</f>
        <v>0.11233307214</v>
      </c>
    </row>
    <row r="76" customFormat="false" ht="15" hidden="false" customHeight="false" outlineLevel="0" collapsed="false">
      <c r="A76" s="19" t="s">
        <v>82</v>
      </c>
      <c r="B76" s="12" t="n">
        <v>1268.56</v>
      </c>
      <c r="C76" s="13" t="n">
        <v>4.16959</v>
      </c>
      <c r="D76" s="14" t="n">
        <f aca="false">(B76/4)*(C76*1000)</f>
        <v>1322343.7726</v>
      </c>
      <c r="E76" s="15"/>
      <c r="F76" s="16"/>
      <c r="G76" s="15" t="n">
        <f aca="false">(E76/4)*(F76*1000)</f>
        <v>0</v>
      </c>
      <c r="H76" s="12" t="n">
        <v>0</v>
      </c>
      <c r="I76" s="13" t="n">
        <v>4.16547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1268.56</v>
      </c>
      <c r="O76" s="13" t="n">
        <f aca="false">P76/(N76/4000)*10</f>
        <v>4.16959</v>
      </c>
      <c r="P76" s="18" t="n">
        <f aca="false">(D76+G76+J76+M76)/10^7</f>
        <v>0.13223437726</v>
      </c>
    </row>
    <row r="77" customFormat="false" ht="15" hidden="false" customHeight="false" outlineLevel="0" collapsed="false">
      <c r="A77" s="19" t="s">
        <v>83</v>
      </c>
      <c r="B77" s="12" t="n">
        <v>1168</v>
      </c>
      <c r="C77" s="13" t="n">
        <v>4.50079</v>
      </c>
      <c r="D77" s="14" t="n">
        <f aca="false">(B77/4)*(C77*1000)</f>
        <v>1314230.68</v>
      </c>
      <c r="E77" s="15"/>
      <c r="F77" s="16"/>
      <c r="G77" s="15" t="n">
        <f aca="false">(E77/4)*(F77*1000)</f>
        <v>0</v>
      </c>
      <c r="H77" s="12" t="n">
        <v>0</v>
      </c>
      <c r="I77" s="13" t="n">
        <v>4.70044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1168</v>
      </c>
      <c r="O77" s="13" t="n">
        <f aca="false">P77/(N77/4000)*10</f>
        <v>4.50079</v>
      </c>
      <c r="P77" s="18" t="n">
        <f aca="false">(D77+G77+J77+M77)/10^7</f>
        <v>0.131423068</v>
      </c>
    </row>
    <row r="78" customFormat="false" ht="15" hidden="false" customHeight="false" outlineLevel="0" collapsed="false">
      <c r="A78" s="19" t="s">
        <v>84</v>
      </c>
      <c r="B78" s="12" t="n">
        <v>1500</v>
      </c>
      <c r="C78" s="13" t="n">
        <v>5.50025</v>
      </c>
      <c r="D78" s="14" t="n">
        <f aca="false">(B78/4)*(C78*1000)</f>
        <v>2062593.75</v>
      </c>
      <c r="E78" s="15"/>
      <c r="F78" s="16"/>
      <c r="G78" s="15" t="n">
        <f aca="false">(E78/4)*(F78*1000)</f>
        <v>0</v>
      </c>
      <c r="H78" s="12" t="n">
        <v>0</v>
      </c>
      <c r="I78" s="13" t="n">
        <v>5.0269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1500</v>
      </c>
      <c r="O78" s="13" t="n">
        <f aca="false">P78/(N78/4000)*10</f>
        <v>5.50025</v>
      </c>
      <c r="P78" s="18" t="n">
        <f aca="false">(D78+G78+J78+M78)/10^7</f>
        <v>0.206259375</v>
      </c>
    </row>
    <row r="79" customFormat="false" ht="15" hidden="false" customHeight="false" outlineLevel="0" collapsed="false">
      <c r="A79" s="19" t="s">
        <v>85</v>
      </c>
      <c r="B79" s="12" t="n">
        <v>1450</v>
      </c>
      <c r="C79" s="13" t="n">
        <v>6.77465</v>
      </c>
      <c r="D79" s="14" t="n">
        <f aca="false">(B79/4)*(C79*1000)</f>
        <v>2455810.625</v>
      </c>
      <c r="E79" s="15"/>
      <c r="F79" s="16"/>
      <c r="G79" s="15" t="n">
        <f aca="false">(E79/4)*(F79*1000)</f>
        <v>0</v>
      </c>
      <c r="H79" s="12" t="n">
        <v>0</v>
      </c>
      <c r="I79" s="13" t="n">
        <v>5.00089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1450</v>
      </c>
      <c r="O79" s="13" t="n">
        <f aca="false">P79/(N79/4000)*10</f>
        <v>6.77465</v>
      </c>
      <c r="P79" s="18" t="n">
        <f aca="false">(D79+G79+J79+M79)/10^7</f>
        <v>0.2455810625</v>
      </c>
    </row>
    <row r="80" customFormat="false" ht="15" hidden="false" customHeight="false" outlineLevel="0" collapsed="false">
      <c r="A80" s="19" t="s">
        <v>86</v>
      </c>
      <c r="B80" s="12" t="n">
        <v>1450</v>
      </c>
      <c r="C80" s="13" t="n">
        <v>10</v>
      </c>
      <c r="D80" s="14" t="n">
        <f aca="false">(B80/4)*(C80*1000)</f>
        <v>362500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1450</v>
      </c>
      <c r="O80" s="13" t="n">
        <f aca="false">P80/(N80/4000)*10</f>
        <v>10</v>
      </c>
      <c r="P80" s="18" t="n">
        <f aca="false">(D80+G80+J80+M80)/10^7</f>
        <v>0.3625</v>
      </c>
    </row>
    <row r="81" customFormat="false" ht="15" hidden="false" customHeight="false" outlineLevel="0" collapsed="false">
      <c r="A81" s="19" t="s">
        <v>87</v>
      </c>
      <c r="B81" s="12" t="n">
        <v>1550</v>
      </c>
      <c r="C81" s="13" t="n">
        <v>10</v>
      </c>
      <c r="D81" s="14" t="n">
        <f aca="false">(B81/4)*(C81*1000)</f>
        <v>3875000</v>
      </c>
      <c r="E81" s="15"/>
      <c r="F81" s="16"/>
      <c r="G81" s="15" t="n">
        <f aca="false">(E81/4)*(F81*1000)</f>
        <v>0</v>
      </c>
      <c r="H81" s="12" t="n">
        <v>0</v>
      </c>
      <c r="I81" s="13" t="n">
        <v>6.28048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1550</v>
      </c>
      <c r="O81" s="13" t="n">
        <f aca="false">P81/(N81/4000)*10</f>
        <v>10</v>
      </c>
      <c r="P81" s="18" t="n">
        <f aca="false">(D81+G81+J81+M81)/10^7</f>
        <v>0.3875</v>
      </c>
    </row>
    <row r="82" customFormat="false" ht="15" hidden="false" customHeight="false" outlineLevel="0" collapsed="false">
      <c r="A82" s="19" t="s">
        <v>88</v>
      </c>
      <c r="B82" s="12" t="n">
        <v>1700</v>
      </c>
      <c r="C82" s="13" t="n">
        <v>10</v>
      </c>
      <c r="D82" s="14" t="n">
        <f aca="false">(B82/4)*(C82*1000)</f>
        <v>4250000</v>
      </c>
      <c r="E82" s="15"/>
      <c r="F82" s="16"/>
      <c r="G82" s="15" t="n">
        <f aca="false">(E82/4)*(F82*1000)</f>
        <v>0</v>
      </c>
      <c r="H82" s="12" t="n">
        <v>0</v>
      </c>
      <c r="I82" s="13" t="n">
        <v>4.7415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1700</v>
      </c>
      <c r="O82" s="13" t="n">
        <f aca="false">P82/(N82/4000)*10</f>
        <v>10</v>
      </c>
      <c r="P82" s="18" t="n">
        <f aca="false">(D82+G82+J82+M82)/10^7</f>
        <v>0.425</v>
      </c>
    </row>
    <row r="83" customFormat="false" ht="15" hidden="false" customHeight="false" outlineLevel="0" collapsed="false">
      <c r="A83" s="19" t="s">
        <v>89</v>
      </c>
      <c r="B83" s="12" t="n">
        <v>1800</v>
      </c>
      <c r="C83" s="13" t="n">
        <v>10</v>
      </c>
      <c r="D83" s="14" t="n">
        <f aca="false">(B83/4)*(C83*1000)</f>
        <v>4500000</v>
      </c>
      <c r="E83" s="15"/>
      <c r="F83" s="16"/>
      <c r="G83" s="15" t="n">
        <f aca="false">(E83/4)*(F83*1000)</f>
        <v>0</v>
      </c>
      <c r="H83" s="12" t="n">
        <v>0</v>
      </c>
      <c r="I83" s="13" t="n">
        <v>4.22441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1800</v>
      </c>
      <c r="O83" s="13" t="n">
        <f aca="false">P83/(N83/4000)*10</f>
        <v>10</v>
      </c>
      <c r="P83" s="18" t="n">
        <f aca="false">(D83+G83+J83+M83)/10^7</f>
        <v>0.45</v>
      </c>
    </row>
    <row r="84" customFormat="false" ht="15" hidden="false" customHeight="false" outlineLevel="0" collapsed="false">
      <c r="A84" s="19" t="s">
        <v>90</v>
      </c>
      <c r="B84" s="12" t="n">
        <v>1900</v>
      </c>
      <c r="C84" s="13" t="n">
        <v>10</v>
      </c>
      <c r="D84" s="14" t="n">
        <f aca="false">(B84/4)*(C84*1000)</f>
        <v>4750000</v>
      </c>
      <c r="E84" s="15"/>
      <c r="F84" s="16"/>
      <c r="G84" s="15" t="n">
        <f aca="false">(E84/4)*(F84*1000)</f>
        <v>0</v>
      </c>
      <c r="H84" s="12" t="n">
        <v>0</v>
      </c>
      <c r="I84" s="13" t="n">
        <v>4.30052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1900</v>
      </c>
      <c r="O84" s="13" t="n">
        <f aca="false">P84/(N84/4000)*10</f>
        <v>10</v>
      </c>
      <c r="P84" s="18" t="n">
        <f aca="false">(D84+G84+J84+M84)/10^7</f>
        <v>0.475</v>
      </c>
    </row>
    <row r="85" customFormat="false" ht="15" hidden="false" customHeight="false" outlineLevel="0" collapsed="false">
      <c r="A85" s="19" t="s">
        <v>91</v>
      </c>
      <c r="B85" s="12" t="n">
        <v>2000</v>
      </c>
      <c r="C85" s="13" t="n">
        <v>10</v>
      </c>
      <c r="D85" s="14" t="n">
        <f aca="false">(B85/4)*(C85*1000)</f>
        <v>5000000</v>
      </c>
      <c r="E85" s="15"/>
      <c r="F85" s="16"/>
      <c r="G85" s="15" t="n">
        <f aca="false">(E85/4)*(F85*1000)</f>
        <v>0</v>
      </c>
      <c r="H85" s="12" t="n">
        <v>0</v>
      </c>
      <c r="I85" s="13" t="n">
        <v>4.16594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000</v>
      </c>
      <c r="O85" s="13" t="n">
        <f aca="false">P85/(N85/4000)*10</f>
        <v>10</v>
      </c>
      <c r="P85" s="18" t="n">
        <f aca="false">(D85+G85+J85+M85)/10^7</f>
        <v>0.5</v>
      </c>
    </row>
    <row r="86" customFormat="false" ht="15" hidden="false" customHeight="false" outlineLevel="0" collapsed="false">
      <c r="A86" s="19" t="s">
        <v>92</v>
      </c>
      <c r="B86" s="12" t="n">
        <v>2100</v>
      </c>
      <c r="C86" s="13" t="n">
        <v>9.49978</v>
      </c>
      <c r="D86" s="14" t="n">
        <f aca="false">(B86/4)*(C86*1000)</f>
        <v>4987384.5</v>
      </c>
      <c r="E86" s="15"/>
      <c r="F86" s="16"/>
      <c r="G86" s="15" t="n">
        <f aca="false">(E86/4)*(F86*1000)</f>
        <v>0</v>
      </c>
      <c r="H86" s="12" t="n">
        <v>0</v>
      </c>
      <c r="I86" s="13" t="n">
        <v>4.16533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100</v>
      </c>
      <c r="O86" s="13" t="n">
        <f aca="false">P86/(N86/4000)*10</f>
        <v>9.49978</v>
      </c>
      <c r="P86" s="18" t="n">
        <f aca="false">(D86+G86+J86+M86)/10^7</f>
        <v>0.49873845</v>
      </c>
    </row>
    <row r="87" customFormat="false" ht="15" hidden="false" customHeight="false" outlineLevel="0" collapsed="false">
      <c r="A87" s="19" t="s">
        <v>93</v>
      </c>
      <c r="B87" s="12" t="n">
        <v>2150</v>
      </c>
      <c r="C87" s="13" t="n">
        <v>9.49964</v>
      </c>
      <c r="D87" s="14" t="n">
        <f aca="false">(B87/4)*(C87*1000)</f>
        <v>5106056.5</v>
      </c>
      <c r="E87" s="15"/>
      <c r="F87" s="16"/>
      <c r="G87" s="15" t="n">
        <f aca="false">(E87/4)*(F87*1000)</f>
        <v>0</v>
      </c>
      <c r="H87" s="12" t="n">
        <v>0</v>
      </c>
      <c r="I87" s="13" t="n">
        <v>4.30052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150</v>
      </c>
      <c r="O87" s="13" t="n">
        <f aca="false">P87/(N87/4000)*10</f>
        <v>9.49964</v>
      </c>
      <c r="P87" s="18" t="n">
        <f aca="false">(D87+G87+J87+M87)/10^7</f>
        <v>0.51060565</v>
      </c>
    </row>
    <row r="88" customFormat="false" ht="15" hidden="false" customHeight="false" outlineLevel="0" collapsed="false">
      <c r="A88" s="11" t="s">
        <v>94</v>
      </c>
      <c r="B88" s="12" t="n">
        <v>2250</v>
      </c>
      <c r="C88" s="13" t="n">
        <v>5.5001</v>
      </c>
      <c r="D88" s="14" t="n">
        <f aca="false">(B88/4)*(C88*1000)</f>
        <v>3093806.25</v>
      </c>
      <c r="E88" s="15"/>
      <c r="F88" s="16"/>
      <c r="G88" s="15" t="n">
        <f aca="false">(E88/4)*(F88*1000)</f>
        <v>0</v>
      </c>
      <c r="H88" s="12" t="n">
        <v>0</v>
      </c>
      <c r="I88" s="13" t="n">
        <v>3.81003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250</v>
      </c>
      <c r="O88" s="13" t="n">
        <f aca="false">P88/(N88/4000)*10</f>
        <v>5.5001</v>
      </c>
      <c r="P88" s="18" t="n">
        <f aca="false">(D88+G88+J88+M88)/10^7</f>
        <v>0.309380625</v>
      </c>
    </row>
    <row r="89" customFormat="false" ht="15" hidden="false" customHeight="false" outlineLevel="0" collapsed="false">
      <c r="A89" s="11" t="s">
        <v>95</v>
      </c>
      <c r="B89" s="12" t="n">
        <v>2350</v>
      </c>
      <c r="C89" s="13" t="n">
        <v>4.87043</v>
      </c>
      <c r="D89" s="14" t="n">
        <f aca="false">(B89/4)*(C89*1000)</f>
        <v>2861377.625</v>
      </c>
      <c r="E89" s="15"/>
      <c r="F89" s="16"/>
      <c r="G89" s="15" t="n">
        <f aca="false">(E89/4)*(F89*1000)</f>
        <v>0</v>
      </c>
      <c r="H89" s="12" t="n">
        <v>0</v>
      </c>
      <c r="I89" s="13" t="n">
        <v>4.01938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2350</v>
      </c>
      <c r="O89" s="13" t="n">
        <f aca="false">P89/(N89/4000)*10</f>
        <v>4.87043</v>
      </c>
      <c r="P89" s="18" t="n">
        <f aca="false">(D89+G89+J89+M89)/10^7</f>
        <v>0.2861377625</v>
      </c>
    </row>
    <row r="90" customFormat="false" ht="15" hidden="false" customHeight="false" outlineLevel="0" collapsed="false">
      <c r="A90" s="19" t="s">
        <v>96</v>
      </c>
      <c r="B90" s="12" t="n">
        <v>2430</v>
      </c>
      <c r="C90" s="13" t="n">
        <v>4.51978</v>
      </c>
      <c r="D90" s="14" t="n">
        <f aca="false">(B90/4)*(C90*1000)</f>
        <v>2745766.35</v>
      </c>
      <c r="E90" s="15"/>
      <c r="F90" s="16"/>
      <c r="G90" s="15" t="n">
        <f aca="false">(E90/4)*(F90*1000)</f>
        <v>0</v>
      </c>
      <c r="H90" s="12" t="n">
        <v>0</v>
      </c>
      <c r="I90" s="13" t="n">
        <v>4.00024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2430</v>
      </c>
      <c r="O90" s="13" t="n">
        <f aca="false">P90/(N90/4000)*10</f>
        <v>4.51978</v>
      </c>
      <c r="P90" s="18" t="n">
        <f aca="false">(D90+G90+J90+M90)/10^7</f>
        <v>0.274576635</v>
      </c>
    </row>
    <row r="91" customFormat="false" ht="15" hidden="false" customHeight="false" outlineLevel="0" collapsed="false">
      <c r="A91" s="19" t="s">
        <v>97</v>
      </c>
      <c r="B91" s="12" t="n">
        <v>2601.11</v>
      </c>
      <c r="C91" s="13" t="n">
        <v>4.51999</v>
      </c>
      <c r="D91" s="14" t="n">
        <f aca="false">(B91/4)*(C91*1000)</f>
        <v>2939247.797225</v>
      </c>
      <c r="E91" s="15"/>
      <c r="F91" s="16"/>
      <c r="G91" s="15" t="n">
        <f aca="false">(E91/4)*(F91*1000)</f>
        <v>0</v>
      </c>
      <c r="H91" s="12" t="n">
        <v>0</v>
      </c>
      <c r="I91" s="13" t="n">
        <v>4.03153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601.11</v>
      </c>
      <c r="O91" s="13" t="n">
        <f aca="false">P91/(N91/4000)*10</f>
        <v>4.51999</v>
      </c>
      <c r="P91" s="18" t="n">
        <f aca="false">(D91+G91+J91+M91)/10^7</f>
        <v>0.2939247797225</v>
      </c>
    </row>
    <row r="92" customFormat="false" ht="15" hidden="false" customHeight="false" outlineLevel="0" collapsed="false">
      <c r="A92" s="19" t="s">
        <v>98</v>
      </c>
      <c r="B92" s="12" t="n">
        <v>1880</v>
      </c>
      <c r="C92" s="13" t="n">
        <v>4.00067</v>
      </c>
      <c r="D92" s="14" t="n">
        <f aca="false">(B92/4)*(C92*1000)</f>
        <v>1880314.9</v>
      </c>
      <c r="E92" s="15"/>
      <c r="F92" s="16"/>
      <c r="G92" s="15" t="n">
        <f aca="false">(E92/4)*(F92*1000)</f>
        <v>0</v>
      </c>
      <c r="H92" s="12" t="n">
        <v>0</v>
      </c>
      <c r="I92" s="13" t="n">
        <v>3.40968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1880</v>
      </c>
      <c r="O92" s="13" t="n">
        <f aca="false">P92/(N92/4000)*10</f>
        <v>4.00067</v>
      </c>
      <c r="P92" s="18" t="n">
        <f aca="false">(D92+G92+J92+M92)/10^7</f>
        <v>0.18803149</v>
      </c>
    </row>
    <row r="93" customFormat="false" ht="15" hidden="false" customHeight="false" outlineLevel="0" collapsed="false">
      <c r="A93" s="19" t="s">
        <v>99</v>
      </c>
      <c r="B93" s="12" t="n">
        <v>2008.18</v>
      </c>
      <c r="C93" s="13" t="n">
        <v>4.01915</v>
      </c>
      <c r="D93" s="14" t="n">
        <f aca="false">(B93/4)*(C93*1000)</f>
        <v>2017794.16175</v>
      </c>
      <c r="E93" s="15"/>
      <c r="F93" s="16"/>
      <c r="G93" s="15" t="n">
        <f aca="false">(E93/4)*(F93*1000)</f>
        <v>0</v>
      </c>
      <c r="H93" s="12" t="n">
        <v>0</v>
      </c>
      <c r="I93" s="13" t="n">
        <v>4.03507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2008.18</v>
      </c>
      <c r="O93" s="13" t="n">
        <f aca="false">P93/(N93/4000)*10</f>
        <v>4.01915</v>
      </c>
      <c r="P93" s="18" t="n">
        <f aca="false">(D93+G93+J93+M93)/10^7</f>
        <v>0.201779416175</v>
      </c>
    </row>
    <row r="94" customFormat="false" ht="15" hidden="false" customHeight="false" outlineLevel="0" collapsed="false">
      <c r="A94" s="19" t="s">
        <v>100</v>
      </c>
      <c r="B94" s="12" t="n">
        <v>2130</v>
      </c>
      <c r="C94" s="13" t="n">
        <v>4.00095</v>
      </c>
      <c r="D94" s="14" t="n">
        <f aca="false">(B94/4)*(C94*1000)</f>
        <v>2130505.875</v>
      </c>
      <c r="E94" s="15"/>
      <c r="F94" s="16"/>
      <c r="G94" s="15" t="n">
        <f aca="false">(E94/4)*(F94*1000)</f>
        <v>0</v>
      </c>
      <c r="H94" s="12" t="n">
        <v>0</v>
      </c>
      <c r="I94" s="13" t="n">
        <v>4.15396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2130</v>
      </c>
      <c r="O94" s="13" t="n">
        <f aca="false">P94/(N94/4000)*10</f>
        <v>4.00095</v>
      </c>
      <c r="P94" s="18" t="n">
        <f aca="false">(D94+G94+J94+M94)/10^7</f>
        <v>0.2130505875</v>
      </c>
    </row>
    <row r="95" customFormat="false" ht="15" hidden="false" customHeight="false" outlineLevel="0" collapsed="false">
      <c r="A95" s="19" t="s">
        <v>101</v>
      </c>
      <c r="B95" s="12" t="n">
        <v>2303</v>
      </c>
      <c r="C95" s="13" t="n">
        <v>4.0194</v>
      </c>
      <c r="D95" s="14" t="n">
        <f aca="false">(B95/4)*(C95*1000)</f>
        <v>2314169.55</v>
      </c>
      <c r="E95" s="15"/>
      <c r="F95" s="16"/>
      <c r="G95" s="15" t="n">
        <f aca="false">(E95/4)*(F95*1000)</f>
        <v>0</v>
      </c>
      <c r="H95" s="12" t="n">
        <v>0</v>
      </c>
      <c r="I95" s="13" t="n">
        <v>4.15354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2303</v>
      </c>
      <c r="O95" s="13" t="n">
        <f aca="false">P95/(N95/4000)*10</f>
        <v>4.0194</v>
      </c>
      <c r="P95" s="18" t="n">
        <f aca="false">(D95+G95+J95+M95)/10^7</f>
        <v>0.231416955</v>
      </c>
    </row>
    <row r="96" customFormat="false" ht="15" hidden="false" customHeight="false" outlineLevel="0" collapsed="false">
      <c r="A96" s="19" t="s">
        <v>102</v>
      </c>
      <c r="B96" s="12" t="n">
        <v>2330</v>
      </c>
      <c r="C96" s="13" t="n">
        <v>3.9159</v>
      </c>
      <c r="D96" s="14" t="n">
        <f aca="false">(B96/4)*(C96*1000)</f>
        <v>2281011.75</v>
      </c>
      <c r="E96" s="15"/>
      <c r="F96" s="16"/>
      <c r="G96" s="15" t="n">
        <f aca="false">(E96/4)*(F96*1000)</f>
        <v>0</v>
      </c>
      <c r="H96" s="12" t="n">
        <v>0</v>
      </c>
      <c r="I96" s="13" t="n">
        <v>3.51299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2330</v>
      </c>
      <c r="O96" s="13" t="n">
        <f aca="false">P96/(N96/4000)*10</f>
        <v>3.9159</v>
      </c>
      <c r="P96" s="18" t="n">
        <f aca="false">(D96+G96+J96+M96)/10^7</f>
        <v>0.228101175</v>
      </c>
    </row>
    <row r="97" customFormat="false" ht="15" hidden="false" customHeight="false" outlineLevel="0" collapsed="false">
      <c r="A97" s="19" t="s">
        <v>103</v>
      </c>
      <c r="B97" s="12" t="n">
        <v>2327.45</v>
      </c>
      <c r="C97" s="13" t="n">
        <v>3.87982</v>
      </c>
      <c r="D97" s="14" t="n">
        <f aca="false">(B97/4)*(C97*1000)</f>
        <v>2257521.76475</v>
      </c>
      <c r="E97" s="15"/>
      <c r="F97" s="16"/>
      <c r="G97" s="15" t="n">
        <f aca="false">(E97/4)*(F97*1000)</f>
        <v>0</v>
      </c>
      <c r="H97" s="12" t="n">
        <v>0</v>
      </c>
      <c r="I97" s="13" t="n">
        <v>3.51287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2327.45</v>
      </c>
      <c r="O97" s="13" t="n">
        <f aca="false">P97/(N97/4000)*10</f>
        <v>3.87982</v>
      </c>
      <c r="P97" s="18" t="n">
        <f aca="false">(D97+G97+J97+M97)/10^7</f>
        <v>0.225752176475</v>
      </c>
    </row>
    <row r="98" customFormat="false" ht="15" hidden="false" customHeight="false" outlineLevel="0" collapsed="false">
      <c r="A98" s="19" t="s">
        <v>104</v>
      </c>
      <c r="B98" s="12" t="n">
        <v>2029.75</v>
      </c>
      <c r="C98" s="13" t="n">
        <v>3.87914</v>
      </c>
      <c r="D98" s="14" t="n">
        <f aca="false">(B98/4)*(C98*1000)</f>
        <v>1968421.10375</v>
      </c>
      <c r="E98" s="15"/>
      <c r="F98" s="16"/>
      <c r="G98" s="15" t="n">
        <f aca="false">(E98/4)*(F98*1000)</f>
        <v>0</v>
      </c>
      <c r="H98" s="12" t="n">
        <v>0</v>
      </c>
      <c r="I98" s="13" t="n">
        <v>3.51069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2029.75</v>
      </c>
      <c r="O98" s="13" t="n">
        <f aca="false">P98/(N98/4000)*10</f>
        <v>3.87914</v>
      </c>
      <c r="P98" s="18" t="n">
        <f aca="false">(D98+G98+J98+M98)/10^7</f>
        <v>0.196842110375</v>
      </c>
    </row>
    <row r="99" customFormat="false" ht="15" hidden="false" customHeight="false" outlineLevel="0" collapsed="false">
      <c r="A99" s="19" t="s">
        <v>105</v>
      </c>
      <c r="B99" s="12" t="n">
        <v>1892</v>
      </c>
      <c r="C99" s="13" t="n">
        <v>3.70011</v>
      </c>
      <c r="D99" s="14" t="n">
        <f aca="false">(B99/4)*(C99*1000)</f>
        <v>1750152.03</v>
      </c>
      <c r="E99" s="15"/>
      <c r="F99" s="16"/>
      <c r="G99" s="15" t="n">
        <f aca="false">(E99/4)*(F99*1000)</f>
        <v>0</v>
      </c>
      <c r="H99" s="12" t="n">
        <v>100</v>
      </c>
      <c r="I99" s="13" t="n">
        <v>3.58015</v>
      </c>
      <c r="J99" s="14" t="n">
        <f aca="false">(H99/4)*(I99*1000)</f>
        <v>89503.7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992</v>
      </c>
      <c r="O99" s="13" t="n">
        <f aca="false">P99/(N99/4000)*10</f>
        <v>3.69408791164659</v>
      </c>
      <c r="P99" s="18" t="n">
        <f aca="false">(D99+G99+J99+M99)/10^7</f>
        <v>0.183965578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56253.78</v>
      </c>
      <c r="C100" s="20"/>
      <c r="D100" s="21" t="n">
        <f aca="false">SUM(D4:D99)</f>
        <v>79732743.8516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9616.46</v>
      </c>
      <c r="I100" s="20"/>
      <c r="J100" s="21" t="n">
        <f aca="false">SUM(J4:J99)</f>
        <v>6383915.7654</v>
      </c>
      <c r="M100" s="20" t="s">
        <v>107</v>
      </c>
      <c r="N100" s="22" t="n">
        <f aca="false">SUM(N4:N99)/4000</f>
        <v>16.46756</v>
      </c>
      <c r="O100" s="22" t="n">
        <f aca="false">P100/N100*10</f>
        <v>5.2294729527052</v>
      </c>
      <c r="P100" s="22" t="n">
        <f aca="false">SUM(P4:P99)</f>
        <v>8.61166596170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4.063445</v>
      </c>
      <c r="C101" s="23" t="n">
        <f aca="false">D101/B101*10</f>
        <v>5.66950301662573</v>
      </c>
      <c r="D101" s="21" t="n">
        <f aca="false">D100/10^7</f>
        <v>7.97327438516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.404115</v>
      </c>
      <c r="I101" s="23" t="n">
        <f aca="false">J101/H101*10</f>
        <v>2.65541197713088</v>
      </c>
      <c r="J101" s="21" t="n">
        <f aca="false">J100/10^7</f>
        <v>0.63839157654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3089.3</v>
      </c>
      <c r="C4" s="13" t="n">
        <v>3.91962</v>
      </c>
      <c r="D4" s="14" t="n">
        <f aca="false">(B4/4)*(C4*1000)</f>
        <v>3027220.5165</v>
      </c>
      <c r="E4" s="15"/>
      <c r="F4" s="16"/>
      <c r="G4" s="15" t="n">
        <f aca="false">(E4/4)*(F4*1000)</f>
        <v>0</v>
      </c>
      <c r="H4" s="12" t="n">
        <v>0</v>
      </c>
      <c r="I4" s="13" t="n">
        <v>3.83511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3089.3</v>
      </c>
      <c r="O4" s="13" t="n">
        <f aca="false">P4/(N4/4000)*10</f>
        <v>3.91962</v>
      </c>
      <c r="P4" s="18" t="n">
        <f aca="false">(D4+G4+J4+M4)/10^7</f>
        <v>0.30272205165</v>
      </c>
    </row>
    <row r="5" customFormat="false" ht="15" hidden="false" customHeight="false" outlineLevel="0" collapsed="false">
      <c r="A5" s="11" t="s">
        <v>11</v>
      </c>
      <c r="B5" s="12" t="n">
        <v>2831</v>
      </c>
      <c r="C5" s="13" t="n">
        <v>3.7692</v>
      </c>
      <c r="D5" s="14" t="n">
        <f aca="false">(B5/4)*(C5*1000)</f>
        <v>2667651.3</v>
      </c>
      <c r="E5" s="15"/>
      <c r="F5" s="16"/>
      <c r="G5" s="15" t="n">
        <f aca="false">(E5/4)*(F5*1000)</f>
        <v>0</v>
      </c>
      <c r="H5" s="12" t="n">
        <v>0</v>
      </c>
      <c r="I5" s="13" t="n">
        <v>3.66899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2831</v>
      </c>
      <c r="O5" s="13" t="n">
        <f aca="false">P5/(N5/4000)*10</f>
        <v>3.7692</v>
      </c>
      <c r="P5" s="18" t="n">
        <f aca="false">(D5+G5+J5+M5)/10^7</f>
        <v>0.26676513</v>
      </c>
    </row>
    <row r="6" customFormat="false" ht="15" hidden="false" customHeight="false" outlineLevel="0" collapsed="false">
      <c r="A6" s="11" t="s">
        <v>12</v>
      </c>
      <c r="B6" s="12" t="n">
        <v>2795</v>
      </c>
      <c r="C6" s="13" t="n">
        <v>3.74957</v>
      </c>
      <c r="D6" s="14" t="n">
        <f aca="false">(B6/4)*(C6*1000)</f>
        <v>2620012.0375</v>
      </c>
      <c r="E6" s="15"/>
      <c r="F6" s="16"/>
      <c r="G6" s="15" t="n">
        <f aca="false">(E6/4)*(F6*1000)</f>
        <v>0</v>
      </c>
      <c r="H6" s="12" t="n">
        <v>0</v>
      </c>
      <c r="I6" s="13" t="n">
        <v>3.47907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2795</v>
      </c>
      <c r="O6" s="13" t="n">
        <f aca="false">P6/(N6/4000)*10</f>
        <v>3.74957</v>
      </c>
      <c r="P6" s="18" t="n">
        <f aca="false">(D6+G6+J6+M6)/10^7</f>
        <v>0.26200120375</v>
      </c>
    </row>
    <row r="7" customFormat="false" ht="15" hidden="false" customHeight="false" outlineLevel="0" collapsed="false">
      <c r="A7" s="11" t="s">
        <v>13</v>
      </c>
      <c r="B7" s="12" t="n">
        <v>2631.77</v>
      </c>
      <c r="C7" s="13" t="n">
        <v>3.62971</v>
      </c>
      <c r="D7" s="14" t="n">
        <f aca="false">(B7/4)*(C7*1000)</f>
        <v>2388140.471675</v>
      </c>
      <c r="E7" s="15"/>
      <c r="F7" s="16"/>
      <c r="G7" s="15" t="n">
        <f aca="false">(E7/4)*(F7*1000)</f>
        <v>0</v>
      </c>
      <c r="H7" s="12" t="n">
        <v>0</v>
      </c>
      <c r="I7" s="13" t="n">
        <v>3.40226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2631.77</v>
      </c>
      <c r="O7" s="13" t="n">
        <f aca="false">P7/(N7/4000)*10</f>
        <v>3.62971</v>
      </c>
      <c r="P7" s="18" t="n">
        <f aca="false">(D7+G7+J7+M7)/10^7</f>
        <v>0.2388140471675</v>
      </c>
    </row>
    <row r="8" customFormat="false" ht="15" hidden="false" customHeight="false" outlineLevel="0" collapsed="false">
      <c r="A8" s="11" t="s">
        <v>14</v>
      </c>
      <c r="B8" s="12" t="n">
        <v>2173</v>
      </c>
      <c r="C8" s="13" t="n">
        <v>3.5404</v>
      </c>
      <c r="D8" s="14" t="n">
        <f aca="false">(B8/4)*(C8*1000)</f>
        <v>1923322.3</v>
      </c>
      <c r="E8" s="15"/>
      <c r="F8" s="16"/>
      <c r="G8" s="15" t="n">
        <f aca="false">(E8/4)*(F8*1000)</f>
        <v>0</v>
      </c>
      <c r="H8" s="12" t="n">
        <v>0</v>
      </c>
      <c r="I8" s="13" t="n">
        <v>3.40938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2173</v>
      </c>
      <c r="O8" s="13" t="n">
        <f aca="false">P8/(N8/4000)*10</f>
        <v>3.5404</v>
      </c>
      <c r="P8" s="18" t="n">
        <f aca="false">(D8+G8+J8+M8)/10^7</f>
        <v>0.19233223</v>
      </c>
    </row>
    <row r="9" customFormat="false" ht="15" hidden="false" customHeight="false" outlineLevel="0" collapsed="false">
      <c r="A9" s="11" t="s">
        <v>15</v>
      </c>
      <c r="B9" s="12" t="n">
        <v>2173</v>
      </c>
      <c r="C9" s="13" t="n">
        <v>3.47221</v>
      </c>
      <c r="D9" s="14" t="n">
        <f aca="false">(B9/4)*(C9*1000)</f>
        <v>1886278.0825</v>
      </c>
      <c r="E9" s="15"/>
      <c r="F9" s="16"/>
      <c r="G9" s="15" t="n">
        <f aca="false">(E9/4)*(F9*1000)</f>
        <v>0</v>
      </c>
      <c r="H9" s="12" t="n">
        <v>0</v>
      </c>
      <c r="I9" s="13" t="n">
        <v>3.39042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2173</v>
      </c>
      <c r="O9" s="13" t="n">
        <f aca="false">P9/(N9/4000)*10</f>
        <v>3.47221</v>
      </c>
      <c r="P9" s="18" t="n">
        <f aca="false">(D9+G9+J9+M9)/10^7</f>
        <v>0.18862780825</v>
      </c>
    </row>
    <row r="10" customFormat="false" ht="15" hidden="false" customHeight="false" outlineLevel="0" collapsed="false">
      <c r="A10" s="11" t="s">
        <v>16</v>
      </c>
      <c r="B10" s="12" t="n">
        <v>2173</v>
      </c>
      <c r="C10" s="13" t="n">
        <v>3.40006</v>
      </c>
      <c r="D10" s="14" t="n">
        <f aca="false">(B10/4)*(C10*1000)</f>
        <v>1847082.595</v>
      </c>
      <c r="E10" s="15"/>
      <c r="F10" s="16"/>
      <c r="G10" s="15" t="n">
        <f aca="false">(E10/4)*(F10*1000)</f>
        <v>0</v>
      </c>
      <c r="H10" s="12" t="n">
        <v>0</v>
      </c>
      <c r="I10" s="13" t="n">
        <v>3.32065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2173</v>
      </c>
      <c r="O10" s="13" t="n">
        <f aca="false">P10/(N10/4000)*10</f>
        <v>3.40006</v>
      </c>
      <c r="P10" s="18" t="n">
        <f aca="false">(D10+G10+J10+M10)/10^7</f>
        <v>0.1847082595</v>
      </c>
    </row>
    <row r="11" customFormat="false" ht="15" hidden="false" customHeight="false" outlineLevel="0" collapsed="false">
      <c r="A11" s="11" t="s">
        <v>17</v>
      </c>
      <c r="B11" s="12" t="n">
        <v>2173</v>
      </c>
      <c r="C11" s="13" t="n">
        <v>3.39934</v>
      </c>
      <c r="D11" s="14" t="n">
        <f aca="false">(B11/4)*(C11*1000)</f>
        <v>1846691.455</v>
      </c>
      <c r="E11" s="15"/>
      <c r="F11" s="16"/>
      <c r="G11" s="15" t="n">
        <f aca="false">(E11/4)*(F11*1000)</f>
        <v>0</v>
      </c>
      <c r="H11" s="12" t="n">
        <v>0</v>
      </c>
      <c r="I11" s="13" t="n">
        <v>3.27034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2173</v>
      </c>
      <c r="O11" s="13" t="n">
        <f aca="false">P11/(N11/4000)*10</f>
        <v>3.39934</v>
      </c>
      <c r="P11" s="18" t="n">
        <f aca="false">(D11+G11+J11+M11)/10^7</f>
        <v>0.1846691455</v>
      </c>
    </row>
    <row r="12" customFormat="false" ht="15" hidden="false" customHeight="false" outlineLevel="0" collapsed="false">
      <c r="A12" s="11" t="s">
        <v>18</v>
      </c>
      <c r="B12" s="12" t="n">
        <v>1484.99</v>
      </c>
      <c r="C12" s="13" t="n">
        <v>3.20054</v>
      </c>
      <c r="D12" s="14" t="n">
        <f aca="false">(B12/4)*(C12*1000)</f>
        <v>1188192.47365</v>
      </c>
      <c r="E12" s="15"/>
      <c r="F12" s="16"/>
      <c r="G12" s="15" t="n">
        <f aca="false">(E12/4)*(F12*1000)</f>
        <v>0</v>
      </c>
      <c r="H12" s="12" t="n">
        <v>0</v>
      </c>
      <c r="I12" s="13" t="n">
        <v>3.05133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1484.99</v>
      </c>
      <c r="O12" s="13" t="n">
        <f aca="false">P12/(N12/4000)*10</f>
        <v>3.20054</v>
      </c>
      <c r="P12" s="18" t="n">
        <f aca="false">(D12+G12+J12+M12)/10^7</f>
        <v>0.118819247365</v>
      </c>
    </row>
    <row r="13" customFormat="false" ht="15" hidden="false" customHeight="false" outlineLevel="0" collapsed="false">
      <c r="A13" s="11" t="s">
        <v>19</v>
      </c>
      <c r="B13" s="12" t="n">
        <v>1485</v>
      </c>
      <c r="C13" s="13" t="n">
        <v>3.11276</v>
      </c>
      <c r="D13" s="14" t="n">
        <f aca="false">(B13/4)*(C13*1000)</f>
        <v>1155612.15</v>
      </c>
      <c r="E13" s="15"/>
      <c r="F13" s="16"/>
      <c r="G13" s="15" t="n">
        <f aca="false">(E13/4)*(F13*1000)</f>
        <v>0</v>
      </c>
      <c r="H13" s="12" t="n">
        <v>0</v>
      </c>
      <c r="I13" s="13" t="n">
        <v>2.99917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1485</v>
      </c>
      <c r="O13" s="13" t="n">
        <f aca="false">P13/(N13/4000)*10</f>
        <v>3.11276</v>
      </c>
      <c r="P13" s="18" t="n">
        <f aca="false">(D13+G13+J13+M13)/10^7</f>
        <v>0.115561215</v>
      </c>
    </row>
    <row r="14" customFormat="false" ht="15" hidden="false" customHeight="false" outlineLevel="0" collapsed="false">
      <c r="A14" s="11" t="s">
        <v>20</v>
      </c>
      <c r="B14" s="12" t="n">
        <v>1485</v>
      </c>
      <c r="C14" s="13" t="n">
        <v>3.08073</v>
      </c>
      <c r="D14" s="14" t="n">
        <f aca="false">(B14/4)*(C14*1000)</f>
        <v>1143721.0125</v>
      </c>
      <c r="E14" s="15"/>
      <c r="F14" s="16"/>
      <c r="G14" s="15" t="n">
        <f aca="false">(E14/4)*(F14*1000)</f>
        <v>0</v>
      </c>
      <c r="H14" s="12" t="n">
        <v>0</v>
      </c>
      <c r="I14" s="13" t="n">
        <v>2.99941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1485</v>
      </c>
      <c r="O14" s="13" t="n">
        <f aca="false">P14/(N14/4000)*10</f>
        <v>3.08073</v>
      </c>
      <c r="P14" s="18" t="n">
        <f aca="false">(D14+G14+J14+M14)/10^7</f>
        <v>0.11437210125</v>
      </c>
    </row>
    <row r="15" customFormat="false" ht="15" hidden="false" customHeight="false" outlineLevel="0" collapsed="false">
      <c r="A15" s="11" t="s">
        <v>21</v>
      </c>
      <c r="B15" s="12" t="n">
        <v>1466</v>
      </c>
      <c r="C15" s="13" t="n">
        <v>3.07455</v>
      </c>
      <c r="D15" s="14" t="n">
        <f aca="false">(B15/4)*(C15*1000)</f>
        <v>1126822.575</v>
      </c>
      <c r="E15" s="15"/>
      <c r="F15" s="16"/>
      <c r="G15" s="15" t="n">
        <f aca="false">(E15/4)*(F15*1000)</f>
        <v>0</v>
      </c>
      <c r="H15" s="12" t="n">
        <v>0</v>
      </c>
      <c r="I15" s="13" t="n">
        <v>3.0633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1466</v>
      </c>
      <c r="O15" s="13" t="n">
        <f aca="false">P15/(N15/4000)*10</f>
        <v>3.07455</v>
      </c>
      <c r="P15" s="18" t="n">
        <f aca="false">(D15+G15+J15+M15)/10^7</f>
        <v>0.1126822575</v>
      </c>
    </row>
    <row r="16" customFormat="false" ht="15" hidden="false" customHeight="false" outlineLevel="0" collapsed="false">
      <c r="A16" s="11" t="s">
        <v>22</v>
      </c>
      <c r="B16" s="12" t="n">
        <v>1366</v>
      </c>
      <c r="C16" s="13" t="n">
        <v>3.10026</v>
      </c>
      <c r="D16" s="14" t="n">
        <f aca="false">(B16/4)*(C16*1000)</f>
        <v>1058738.79</v>
      </c>
      <c r="E16" s="15"/>
      <c r="F16" s="16"/>
      <c r="G16" s="15" t="n">
        <f aca="false">(E16/4)*(F16*1000)</f>
        <v>0</v>
      </c>
      <c r="H16" s="12" t="n">
        <v>0</v>
      </c>
      <c r="I16" s="13" t="n">
        <v>3.01208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1366</v>
      </c>
      <c r="O16" s="13" t="n">
        <f aca="false">P16/(N16/4000)*10</f>
        <v>3.10026</v>
      </c>
      <c r="P16" s="18" t="n">
        <f aca="false">(D16+G16+J16+M16)/10^7</f>
        <v>0.105873879</v>
      </c>
    </row>
    <row r="17" customFormat="false" ht="15" hidden="false" customHeight="false" outlineLevel="0" collapsed="false">
      <c r="A17" s="11" t="s">
        <v>23</v>
      </c>
      <c r="B17" s="12" t="n">
        <v>1234.7</v>
      </c>
      <c r="C17" s="13" t="n">
        <v>3.01963</v>
      </c>
      <c r="D17" s="14" t="n">
        <f aca="false">(B17/4)*(C17*1000)</f>
        <v>932084.29025</v>
      </c>
      <c r="E17" s="15"/>
      <c r="F17" s="16"/>
      <c r="G17" s="15" t="n">
        <f aca="false">(E17/4)*(F17*1000)</f>
        <v>0</v>
      </c>
      <c r="H17" s="12" t="n">
        <v>0</v>
      </c>
      <c r="I17" s="13" t="n">
        <v>2.99908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1234.7</v>
      </c>
      <c r="O17" s="13" t="n">
        <f aca="false">P17/(N17/4000)*10</f>
        <v>3.01963</v>
      </c>
      <c r="P17" s="18" t="n">
        <f aca="false">(D17+G17+J17+M17)/10^7</f>
        <v>0.093208429025</v>
      </c>
    </row>
    <row r="18" customFormat="false" ht="15" hidden="false" customHeight="false" outlineLevel="0" collapsed="false">
      <c r="A18" s="11" t="s">
        <v>24</v>
      </c>
      <c r="B18" s="12" t="n">
        <v>999</v>
      </c>
      <c r="C18" s="13" t="n">
        <v>2.99046</v>
      </c>
      <c r="D18" s="14" t="n">
        <f aca="false">(B18/4)*(C18*1000)</f>
        <v>746867.385</v>
      </c>
      <c r="E18" s="15"/>
      <c r="F18" s="16"/>
      <c r="G18" s="15" t="n">
        <f aca="false">(E18/4)*(F18*1000)</f>
        <v>0</v>
      </c>
      <c r="H18" s="12" t="n">
        <v>0</v>
      </c>
      <c r="I18" s="13" t="n">
        <v>3.16026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999</v>
      </c>
      <c r="O18" s="13" t="n">
        <f aca="false">P18/(N18/4000)*10</f>
        <v>2.99046</v>
      </c>
      <c r="P18" s="18" t="n">
        <f aca="false">(D18+G18+J18+M18)/10^7</f>
        <v>0.0746867385</v>
      </c>
    </row>
    <row r="19" customFormat="false" ht="15" hidden="false" customHeight="false" outlineLevel="0" collapsed="false">
      <c r="A19" s="11" t="s">
        <v>25</v>
      </c>
      <c r="B19" s="12" t="n">
        <v>781</v>
      </c>
      <c r="C19" s="13" t="n">
        <v>2.85083</v>
      </c>
      <c r="D19" s="14" t="n">
        <f aca="false">(B19/4)*(C19*1000)</f>
        <v>556624.5575</v>
      </c>
      <c r="E19" s="15"/>
      <c r="F19" s="16"/>
      <c r="G19" s="15" t="n">
        <f aca="false">(E19/4)*(F19*1000)</f>
        <v>0</v>
      </c>
      <c r="H19" s="12" t="n">
        <v>0</v>
      </c>
      <c r="I19" s="13" t="n">
        <v>3.17046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781</v>
      </c>
      <c r="O19" s="13" t="n">
        <f aca="false">P19/(N19/4000)*10</f>
        <v>2.85083</v>
      </c>
      <c r="P19" s="18" t="n">
        <f aca="false">(D19+G19+J19+M19)/10^7</f>
        <v>0.05566245575</v>
      </c>
    </row>
    <row r="20" customFormat="false" ht="15" hidden="false" customHeight="false" outlineLevel="0" collapsed="false">
      <c r="A20" s="11" t="s">
        <v>26</v>
      </c>
      <c r="B20" s="12" t="n">
        <v>653.1</v>
      </c>
      <c r="C20" s="13" t="n">
        <v>2.82993</v>
      </c>
      <c r="D20" s="14" t="n">
        <f aca="false">(B20/4)*(C20*1000)</f>
        <v>462056.82075</v>
      </c>
      <c r="E20" s="15"/>
      <c r="F20" s="16"/>
      <c r="G20" s="15" t="n">
        <f aca="false">(E20/4)*(F20*1000)</f>
        <v>0</v>
      </c>
      <c r="H20" s="12" t="n">
        <v>0</v>
      </c>
      <c r="I20" s="13" t="n">
        <v>3.10237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653.1</v>
      </c>
      <c r="O20" s="13" t="n">
        <f aca="false">P20/(N20/4000)*10</f>
        <v>2.82993</v>
      </c>
      <c r="P20" s="18" t="n">
        <f aca="false">(D20+G20+J20+M20)/10^7</f>
        <v>0.046205682075</v>
      </c>
    </row>
    <row r="21" customFormat="false" ht="15" hidden="false" customHeight="false" outlineLevel="0" collapsed="false">
      <c r="A21" s="11" t="s">
        <v>27</v>
      </c>
      <c r="B21" s="12" t="n">
        <v>526.4</v>
      </c>
      <c r="C21" s="13" t="n">
        <v>2.82997</v>
      </c>
      <c r="D21" s="14" t="n">
        <f aca="false">(B21/4)*(C21*1000)</f>
        <v>372424.052</v>
      </c>
      <c r="E21" s="15"/>
      <c r="F21" s="16"/>
      <c r="G21" s="15" t="n">
        <f aca="false">(E21/4)*(F21*1000)</f>
        <v>0</v>
      </c>
      <c r="H21" s="12" t="n">
        <v>0</v>
      </c>
      <c r="I21" s="13" t="n">
        <v>3.19614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526.4</v>
      </c>
      <c r="O21" s="13" t="n">
        <f aca="false">P21/(N21/4000)*10</f>
        <v>2.82997</v>
      </c>
      <c r="P21" s="18" t="n">
        <f aca="false">(D21+G21+J21+M21)/10^7</f>
        <v>0.0372424052</v>
      </c>
    </row>
    <row r="22" customFormat="false" ht="15" hidden="false" customHeight="false" outlineLevel="0" collapsed="false">
      <c r="A22" s="11" t="s">
        <v>28</v>
      </c>
      <c r="B22" s="12" t="n">
        <v>491</v>
      </c>
      <c r="C22" s="13" t="n">
        <v>2.83717</v>
      </c>
      <c r="D22" s="14" t="n">
        <f aca="false">(B22/4)*(C22*1000)</f>
        <v>348262.6175</v>
      </c>
      <c r="E22" s="15"/>
      <c r="F22" s="16"/>
      <c r="G22" s="15" t="n">
        <f aca="false">(E22/4)*(F22*1000)</f>
        <v>0</v>
      </c>
      <c r="H22" s="12" t="n">
        <v>0</v>
      </c>
      <c r="I22" s="13" t="n">
        <v>3.25904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491</v>
      </c>
      <c r="O22" s="13" t="n">
        <f aca="false">P22/(N22/4000)*10</f>
        <v>2.83717</v>
      </c>
      <c r="P22" s="18" t="n">
        <f aca="false">(D22+G22+J22+M22)/10^7</f>
        <v>0.03482626175</v>
      </c>
    </row>
    <row r="23" customFormat="false" ht="15" hidden="false" customHeight="false" outlineLevel="0" collapsed="false">
      <c r="A23" s="11" t="s">
        <v>29</v>
      </c>
      <c r="B23" s="12" t="n">
        <v>266.4</v>
      </c>
      <c r="C23" s="13" t="n">
        <v>2.8296</v>
      </c>
      <c r="D23" s="14" t="n">
        <f aca="false">(B23/4)*(C23*1000)</f>
        <v>188451.36</v>
      </c>
      <c r="E23" s="15"/>
      <c r="F23" s="16"/>
      <c r="G23" s="15" t="n">
        <f aca="false">(E23/4)*(F23*1000)</f>
        <v>0</v>
      </c>
      <c r="H23" s="12" t="n">
        <v>200</v>
      </c>
      <c r="I23" s="13" t="n">
        <v>3.32096</v>
      </c>
      <c r="J23" s="14" t="n">
        <f aca="false">(H23/4)*(I23*1000)</f>
        <v>166048</v>
      </c>
      <c r="K23" s="15"/>
      <c r="L23" s="16"/>
      <c r="M23" s="15" t="n">
        <f aca="false">(K23/4)*(L23*1000)</f>
        <v>0</v>
      </c>
      <c r="N23" s="17" t="n">
        <f aca="false">B23+E23+H23+K23</f>
        <v>466.4</v>
      </c>
      <c r="O23" s="13" t="n">
        <f aca="false">P23/(N23/4000)*10</f>
        <v>3.04030325900515</v>
      </c>
      <c r="P23" s="18" t="n">
        <f aca="false">(D23+G23+J23+M23)/10^7</f>
        <v>0.035449936</v>
      </c>
    </row>
    <row r="24" customFormat="false" ht="15" hidden="false" customHeight="false" outlineLevel="0" collapsed="false">
      <c r="A24" s="11" t="s">
        <v>30</v>
      </c>
      <c r="B24" s="12" t="n">
        <v>241</v>
      </c>
      <c r="C24" s="13" t="n">
        <v>2.83791</v>
      </c>
      <c r="D24" s="14" t="n">
        <f aca="false">(B24/4)*(C24*1000)</f>
        <v>170984.0775</v>
      </c>
      <c r="E24" s="15"/>
      <c r="F24" s="16"/>
      <c r="G24" s="15" t="n">
        <f aca="false">(E24/4)*(F24*1000)</f>
        <v>0</v>
      </c>
      <c r="H24" s="12" t="n">
        <v>75</v>
      </c>
      <c r="I24" s="13" t="n">
        <v>3.20999</v>
      </c>
      <c r="J24" s="14" t="n">
        <f aca="false">(H24/4)*(I24*1000)</f>
        <v>60187.3125</v>
      </c>
      <c r="K24" s="15"/>
      <c r="L24" s="16"/>
      <c r="M24" s="15" t="n">
        <f aca="false">(K24/4)*(L24*1000)</f>
        <v>0</v>
      </c>
      <c r="N24" s="17" t="n">
        <f aca="false">B24+E24+H24+K24</f>
        <v>316</v>
      </c>
      <c r="O24" s="13" t="n">
        <f aca="false">P24/(N24/4000)*10</f>
        <v>2.92622012658228</v>
      </c>
      <c r="P24" s="18" t="n">
        <f aca="false">(D24+G24+J24+M24)/10^7</f>
        <v>0.023117139</v>
      </c>
    </row>
    <row r="25" customFormat="false" ht="15" hidden="false" customHeight="false" outlineLevel="0" collapsed="false">
      <c r="A25" s="11" t="s">
        <v>31</v>
      </c>
      <c r="B25" s="12" t="n">
        <v>209</v>
      </c>
      <c r="C25" s="13" t="n">
        <v>3.00013</v>
      </c>
      <c r="D25" s="14" t="n">
        <f aca="false">(B25/4)*(C25*1000)</f>
        <v>156756.7925</v>
      </c>
      <c r="E25" s="15"/>
      <c r="F25" s="16"/>
      <c r="G25" s="15" t="n">
        <f aca="false">(E25/4)*(F25*1000)</f>
        <v>0</v>
      </c>
      <c r="H25" s="12" t="n">
        <v>0</v>
      </c>
      <c r="I25" s="13" t="n">
        <v>3.27134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209</v>
      </c>
      <c r="O25" s="13" t="n">
        <f aca="false">P25/(N25/4000)*10</f>
        <v>3.00013</v>
      </c>
      <c r="P25" s="18" t="n">
        <f aca="false">(D25+G25+J25+M25)/10^7</f>
        <v>0.01567567925</v>
      </c>
    </row>
    <row r="26" customFormat="false" ht="15" hidden="false" customHeight="false" outlineLevel="0" collapsed="false">
      <c r="A26" s="11" t="s">
        <v>32</v>
      </c>
      <c r="B26" s="12" t="n">
        <v>226</v>
      </c>
      <c r="C26" s="13" t="n">
        <v>3.20038</v>
      </c>
      <c r="D26" s="14" t="n">
        <f aca="false">(B26/4)*(C26*1000)</f>
        <v>180821.47</v>
      </c>
      <c r="E26" s="15"/>
      <c r="F26" s="16"/>
      <c r="G26" s="15" t="n">
        <f aca="false">(E26/4)*(F26*1000)</f>
        <v>0</v>
      </c>
      <c r="H26" s="12" t="n">
        <v>0</v>
      </c>
      <c r="I26" s="13" t="n">
        <v>3.5125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226</v>
      </c>
      <c r="O26" s="13" t="n">
        <f aca="false">P26/(N26/4000)*10</f>
        <v>3.20038</v>
      </c>
      <c r="P26" s="18" t="n">
        <f aca="false">(D26+G26+J26+M26)/10^7</f>
        <v>0.018082147</v>
      </c>
    </row>
    <row r="27" customFormat="false" ht="15" hidden="false" customHeight="false" outlineLevel="0" collapsed="false">
      <c r="A27" s="11" t="s">
        <v>33</v>
      </c>
      <c r="B27" s="12" t="n">
        <v>305</v>
      </c>
      <c r="C27" s="13" t="n">
        <v>3.22697</v>
      </c>
      <c r="D27" s="14" t="n">
        <f aca="false">(B27/4)*(C27*1000)</f>
        <v>246056.4625</v>
      </c>
      <c r="E27" s="15"/>
      <c r="F27" s="16"/>
      <c r="G27" s="15" t="n">
        <f aca="false">(E27/4)*(F27*1000)</f>
        <v>0</v>
      </c>
      <c r="H27" s="12" t="n">
        <v>0</v>
      </c>
      <c r="I27" s="13" t="n">
        <v>3.5818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305</v>
      </c>
      <c r="O27" s="13" t="n">
        <f aca="false">P27/(N27/4000)*10</f>
        <v>3.22697</v>
      </c>
      <c r="P27" s="18" t="n">
        <f aca="false">(D27+G27+J27+M27)/10^7</f>
        <v>0.02460564625</v>
      </c>
    </row>
    <row r="28" customFormat="false" ht="15" hidden="false" customHeight="false" outlineLevel="0" collapsed="false">
      <c r="A28" s="11" t="s">
        <v>34</v>
      </c>
      <c r="B28" s="12" t="n">
        <v>1036</v>
      </c>
      <c r="C28" s="13" t="n">
        <v>3.60029</v>
      </c>
      <c r="D28" s="14" t="n">
        <f aca="false">(B28/4)*(C28*1000)</f>
        <v>932475.11</v>
      </c>
      <c r="E28" s="15"/>
      <c r="F28" s="16"/>
      <c r="G28" s="15" t="n">
        <f aca="false">(E28/4)*(F28*1000)</f>
        <v>0</v>
      </c>
      <c r="H28" s="12" t="n">
        <v>0</v>
      </c>
      <c r="I28" s="13" t="n">
        <v>3.68957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1036</v>
      </c>
      <c r="O28" s="13" t="n">
        <f aca="false">P28/(N28/4000)*10</f>
        <v>3.60029</v>
      </c>
      <c r="P28" s="18" t="n">
        <f aca="false">(D28+G28+J28+M28)/10^7</f>
        <v>0.093247511</v>
      </c>
    </row>
    <row r="29" customFormat="false" ht="15" hidden="false" customHeight="false" outlineLevel="0" collapsed="false">
      <c r="A29" s="11" t="s">
        <v>35</v>
      </c>
      <c r="B29" s="12" t="n">
        <v>1230</v>
      </c>
      <c r="C29" s="13" t="n">
        <v>3.699</v>
      </c>
      <c r="D29" s="14" t="n">
        <f aca="false">(B29/4)*(C29*1000)</f>
        <v>1137442.5</v>
      </c>
      <c r="E29" s="15"/>
      <c r="F29" s="16"/>
      <c r="G29" s="15" t="n">
        <f aca="false">(E29/4)*(F29*1000)</f>
        <v>0</v>
      </c>
      <c r="H29" s="12" t="n">
        <v>0</v>
      </c>
      <c r="I29" s="13" t="n">
        <v>3.83981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1230</v>
      </c>
      <c r="O29" s="13" t="n">
        <f aca="false">P29/(N29/4000)*10</f>
        <v>3.699</v>
      </c>
      <c r="P29" s="18" t="n">
        <f aca="false">(D29+G29+J29+M29)/10^7</f>
        <v>0.11374425</v>
      </c>
    </row>
    <row r="30" customFormat="false" ht="15" hidden="false" customHeight="false" outlineLevel="0" collapsed="false">
      <c r="A30" s="11" t="s">
        <v>36</v>
      </c>
      <c r="B30" s="12" t="n">
        <v>980</v>
      </c>
      <c r="C30" s="13" t="n">
        <v>3.63095</v>
      </c>
      <c r="D30" s="14" t="n">
        <f aca="false">(B30/4)*(C30*1000)</f>
        <v>889582.75</v>
      </c>
      <c r="E30" s="15"/>
      <c r="F30" s="16"/>
      <c r="G30" s="15" t="n">
        <f aca="false">(E30/4)*(F30*1000)</f>
        <v>0</v>
      </c>
      <c r="H30" s="12" t="n">
        <v>0</v>
      </c>
      <c r="I30" s="13" t="n">
        <v>3.83932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980</v>
      </c>
      <c r="O30" s="13" t="n">
        <f aca="false">P30/(N30/4000)*10</f>
        <v>3.63095</v>
      </c>
      <c r="P30" s="18" t="n">
        <f aca="false">(D30+G30+J30+M30)/10^7</f>
        <v>0.088958275</v>
      </c>
    </row>
    <row r="31" customFormat="false" ht="15" hidden="false" customHeight="false" outlineLevel="0" collapsed="false">
      <c r="A31" s="11" t="s">
        <v>37</v>
      </c>
      <c r="B31" s="12" t="n">
        <v>550.44</v>
      </c>
      <c r="C31" s="13" t="n">
        <v>3.6295</v>
      </c>
      <c r="D31" s="14" t="n">
        <f aca="false">(B31/4)*(C31*1000)</f>
        <v>499455.495</v>
      </c>
      <c r="E31" s="15"/>
      <c r="F31" s="16"/>
      <c r="G31" s="15" t="n">
        <f aca="false">(E31/4)*(F31*1000)</f>
        <v>0</v>
      </c>
      <c r="H31" s="12" t="n">
        <v>0</v>
      </c>
      <c r="I31" s="13" t="n">
        <v>3.8354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550.44</v>
      </c>
      <c r="O31" s="13" t="n">
        <f aca="false">P31/(N31/4000)*10</f>
        <v>3.6295</v>
      </c>
      <c r="P31" s="18" t="n">
        <f aca="false">(D31+G31+J31+M31)/10^7</f>
        <v>0.0499455495</v>
      </c>
    </row>
    <row r="32" customFormat="false" ht="15" hidden="false" customHeight="false" outlineLevel="0" collapsed="false">
      <c r="A32" s="11" t="s">
        <v>38</v>
      </c>
      <c r="B32" s="12" t="n">
        <v>268</v>
      </c>
      <c r="C32" s="13" t="n">
        <v>3.6051</v>
      </c>
      <c r="D32" s="14" t="n">
        <f aca="false">(B32/4)*(C32*1000)</f>
        <v>241541.7</v>
      </c>
      <c r="E32" s="15"/>
      <c r="F32" s="16"/>
      <c r="G32" s="15" t="n">
        <f aca="false">(E32/4)*(F32*1000)</f>
        <v>0</v>
      </c>
      <c r="H32" s="12" t="n">
        <v>0</v>
      </c>
      <c r="I32" s="13" t="n">
        <v>3.62248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268</v>
      </c>
      <c r="O32" s="13" t="n">
        <f aca="false">P32/(N32/4000)*10</f>
        <v>3.6051</v>
      </c>
      <c r="P32" s="18" t="n">
        <f aca="false">(D32+G32+J32+M32)/10^7</f>
        <v>0.02415417</v>
      </c>
    </row>
    <row r="33" customFormat="false" ht="15" hidden="false" customHeight="false" outlineLevel="0" collapsed="false">
      <c r="A33" s="11" t="s">
        <v>39</v>
      </c>
      <c r="B33" s="12" t="n">
        <v>258</v>
      </c>
      <c r="C33" s="13" t="n">
        <v>3.35801</v>
      </c>
      <c r="D33" s="14" t="n">
        <f aca="false">(B33/4)*(C33*1000)</f>
        <v>216591.645</v>
      </c>
      <c r="E33" s="15"/>
      <c r="F33" s="16"/>
      <c r="G33" s="15" t="n">
        <f aca="false">(E33/4)*(F33*1000)</f>
        <v>0</v>
      </c>
      <c r="H33" s="12" t="n">
        <v>0</v>
      </c>
      <c r="I33" s="13" t="n">
        <v>3.23242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258</v>
      </c>
      <c r="O33" s="13" t="n">
        <f aca="false">P33/(N33/4000)*10</f>
        <v>3.35801</v>
      </c>
      <c r="P33" s="18" t="n">
        <f aca="false">(D33+G33+J33+M33)/10^7</f>
        <v>0.0216591645</v>
      </c>
    </row>
    <row r="34" customFormat="false" ht="15" hidden="false" customHeight="false" outlineLevel="0" collapsed="false">
      <c r="A34" s="11" t="s">
        <v>40</v>
      </c>
      <c r="B34" s="12" t="n">
        <v>45</v>
      </c>
      <c r="C34" s="13" t="n">
        <v>3.23267</v>
      </c>
      <c r="D34" s="14" t="n">
        <f aca="false">(B34/4)*(C34*1000)</f>
        <v>36367.5375</v>
      </c>
      <c r="E34" s="15"/>
      <c r="F34" s="16"/>
      <c r="G34" s="15" t="n">
        <f aca="false">(E34/4)*(F34*1000)</f>
        <v>0</v>
      </c>
      <c r="H34" s="12" t="n">
        <v>0</v>
      </c>
      <c r="I34" s="13" t="n">
        <v>2.97768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45</v>
      </c>
      <c r="O34" s="13" t="n">
        <f aca="false">P34/(N34/4000)*10</f>
        <v>3.23267</v>
      </c>
      <c r="P34" s="18" t="n">
        <f aca="false">(D34+G34+J34+M34)/10^7</f>
        <v>0.0036367537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78006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70073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31957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2.32636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29933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2.32629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01056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32113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89974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39545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83223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47181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80044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65308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5005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46028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80011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3744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3467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1.9991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71009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00261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71005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1163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42086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00738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34692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10075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41225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08156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71024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08125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39947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2.11614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71049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2.00248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71061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2.1168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71042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2.11947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71043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2.11972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2204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1.49904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22043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1.83329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49963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2.11957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81543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2.21957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83859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3686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99926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7192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6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78074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9962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81005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02011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78057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0192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7498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2905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100</v>
      </c>
      <c r="I66" s="13" t="n">
        <v>2.78071</v>
      </c>
      <c r="J66" s="14" t="n">
        <f aca="false">(H66/4)*(I66*1000)</f>
        <v>69517.75</v>
      </c>
      <c r="K66" s="15"/>
      <c r="L66" s="16"/>
      <c r="M66" s="15" t="n">
        <f aca="false">(K66/4)*(L66*1000)</f>
        <v>0</v>
      </c>
      <c r="N66" s="17" t="n">
        <f aca="false">B66+E66+H66+K66</f>
        <v>100</v>
      </c>
      <c r="O66" s="13" t="n">
        <f aca="false">P66/(N66/4000)*10</f>
        <v>2.78071</v>
      </c>
      <c r="P66" s="18" t="n">
        <f aca="false">(D66+G66+J66+M66)/10^7</f>
        <v>0.006951775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29054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100</v>
      </c>
      <c r="I67" s="13" t="n">
        <v>2.99995</v>
      </c>
      <c r="J67" s="14" t="n">
        <f aca="false">(H67/4)*(I67*1000)</f>
        <v>74998.75</v>
      </c>
      <c r="K67" s="15"/>
      <c r="L67" s="16"/>
      <c r="M67" s="15" t="n">
        <f aca="false">(K67/4)*(L67*1000)</f>
        <v>0</v>
      </c>
      <c r="N67" s="17" t="n">
        <f aca="false">B67+E67+H67+K67</f>
        <v>100</v>
      </c>
      <c r="O67" s="13" t="n">
        <f aca="false">P67/(N67/4000)*10</f>
        <v>2.99995</v>
      </c>
      <c r="P67" s="18" t="n">
        <f aca="false">(D67+G67+J67+M67)/10^7</f>
        <v>0.007499875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21944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200</v>
      </c>
      <c r="I68" s="13" t="n">
        <v>3.23225</v>
      </c>
      <c r="J68" s="14" t="n">
        <f aca="false">(H68/4)*(I68*1000)</f>
        <v>161612.5</v>
      </c>
      <c r="K68" s="15"/>
      <c r="L68" s="16"/>
      <c r="M68" s="15" t="n">
        <f aca="false">(K68/4)*(L68*1000)</f>
        <v>0</v>
      </c>
      <c r="N68" s="17" t="n">
        <f aca="false">B68+E68+H68+K68</f>
        <v>200</v>
      </c>
      <c r="O68" s="13" t="n">
        <f aca="false">P68/(N68/4000)*10</f>
        <v>3.23225</v>
      </c>
      <c r="P68" s="18" t="n">
        <f aca="false">(D68+G68+J68+M68)/10^7</f>
        <v>0.01616125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31934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250</v>
      </c>
      <c r="I69" s="13" t="n">
        <v>3.40351</v>
      </c>
      <c r="J69" s="14" t="n">
        <f aca="false">(H69/4)*(I69*1000)</f>
        <v>212719.375</v>
      </c>
      <c r="K69" s="15"/>
      <c r="L69" s="16"/>
      <c r="M69" s="15" t="n">
        <f aca="false">(K69/4)*(L69*1000)</f>
        <v>0</v>
      </c>
      <c r="N69" s="17" t="n">
        <f aca="false">B69+E69+H69+K69</f>
        <v>250</v>
      </c>
      <c r="O69" s="13" t="n">
        <f aca="false">P69/(N69/4000)*10</f>
        <v>3.40351</v>
      </c>
      <c r="P69" s="18" t="n">
        <f aca="false">(D69+G69+J69+M69)/10^7</f>
        <v>0.0212719375</v>
      </c>
    </row>
    <row r="70" customFormat="false" ht="15" hidden="false" customHeight="false" outlineLevel="0" collapsed="false">
      <c r="A70" s="19" t="s">
        <v>76</v>
      </c>
      <c r="B70" s="12" t="n">
        <v>177</v>
      </c>
      <c r="C70" s="13" t="n">
        <v>2.43968</v>
      </c>
      <c r="D70" s="14" t="n">
        <f aca="false">(B70/4)*(C70*1000)</f>
        <v>107955.84</v>
      </c>
      <c r="E70" s="15"/>
      <c r="F70" s="16"/>
      <c r="G70" s="15" t="n">
        <f aca="false">(E70/4)*(F70*1000)</f>
        <v>0</v>
      </c>
      <c r="H70" s="12" t="n">
        <v>250</v>
      </c>
      <c r="I70" s="13" t="n">
        <v>3.4713</v>
      </c>
      <c r="J70" s="14" t="n">
        <f aca="false">(H70/4)*(I70*1000)</f>
        <v>216956.25</v>
      </c>
      <c r="K70" s="15"/>
      <c r="L70" s="16"/>
      <c r="M70" s="15" t="n">
        <f aca="false">(K70/4)*(L70*1000)</f>
        <v>0</v>
      </c>
      <c r="N70" s="17" t="n">
        <f aca="false">B70+E70+H70+K70</f>
        <v>427</v>
      </c>
      <c r="O70" s="13" t="n">
        <f aca="false">P70/(N70/4000)*10</f>
        <v>3.04367297423888</v>
      </c>
      <c r="P70" s="18" t="n">
        <f aca="false">(D70+G70+J70+M70)/10^7</f>
        <v>0.032491209</v>
      </c>
    </row>
    <row r="71" customFormat="false" ht="15" hidden="false" customHeight="false" outlineLevel="0" collapsed="false">
      <c r="A71" s="19" t="s">
        <v>77</v>
      </c>
      <c r="B71" s="12" t="n">
        <v>248</v>
      </c>
      <c r="C71" s="13" t="n">
        <v>2.60032</v>
      </c>
      <c r="D71" s="14" t="n">
        <f aca="false">(B71/4)*(C71*1000)</f>
        <v>161219.84</v>
      </c>
      <c r="E71" s="15"/>
      <c r="F71" s="16"/>
      <c r="G71" s="15" t="n">
        <f aca="false">(E71/4)*(F71*1000)</f>
        <v>0</v>
      </c>
      <c r="H71" s="12" t="n">
        <v>650</v>
      </c>
      <c r="I71" s="13" t="n">
        <v>3.51817</v>
      </c>
      <c r="J71" s="14" t="n">
        <f aca="false">(H71/4)*(I71*1000)</f>
        <v>571702.625</v>
      </c>
      <c r="K71" s="15"/>
      <c r="L71" s="16"/>
      <c r="M71" s="15" t="n">
        <f aca="false">(K71/4)*(L71*1000)</f>
        <v>0</v>
      </c>
      <c r="N71" s="17" t="n">
        <f aca="false">B71+E71+H71+K71</f>
        <v>898</v>
      </c>
      <c r="O71" s="13" t="n">
        <f aca="false">P71/(N71/4000)*10</f>
        <v>3.26468804008909</v>
      </c>
      <c r="P71" s="18" t="n">
        <f aca="false">(D71+G71+J71+M71)/10^7</f>
        <v>0.0732922465</v>
      </c>
    </row>
    <row r="72" customFormat="false" ht="15" hidden="false" customHeight="false" outlineLevel="0" collapsed="false">
      <c r="A72" s="19" t="s">
        <v>78</v>
      </c>
      <c r="B72" s="12" t="n">
        <v>645.9</v>
      </c>
      <c r="C72" s="13" t="n">
        <v>2.82911</v>
      </c>
      <c r="D72" s="14" t="n">
        <f aca="false">(B72/4)*(C72*1000)</f>
        <v>456830.53725</v>
      </c>
      <c r="E72" s="15"/>
      <c r="F72" s="16"/>
      <c r="G72" s="15" t="n">
        <f aca="false">(E72/4)*(F72*1000)</f>
        <v>0</v>
      </c>
      <c r="H72" s="12" t="n">
        <v>400</v>
      </c>
      <c r="I72" s="13" t="n">
        <v>3.74308</v>
      </c>
      <c r="J72" s="14" t="n">
        <f aca="false">(H72/4)*(I72*1000)</f>
        <v>374308</v>
      </c>
      <c r="K72" s="15"/>
      <c r="L72" s="16"/>
      <c r="M72" s="15" t="n">
        <f aca="false">(K72/4)*(L72*1000)</f>
        <v>0</v>
      </c>
      <c r="N72" s="17" t="n">
        <f aca="false">B72+E72+H72+K72</f>
        <v>1045.9</v>
      </c>
      <c r="O72" s="13" t="n">
        <f aca="false">P72/(N72/4000)*10</f>
        <v>3.17865393345444</v>
      </c>
      <c r="P72" s="18" t="n">
        <f aca="false">(D72+G72+J72+M72)/10^7</f>
        <v>0.083113853725</v>
      </c>
    </row>
    <row r="73" customFormat="false" ht="15" hidden="false" customHeight="false" outlineLevel="0" collapsed="false">
      <c r="A73" s="19" t="s">
        <v>79</v>
      </c>
      <c r="B73" s="12" t="n">
        <v>1450.1</v>
      </c>
      <c r="C73" s="13" t="n">
        <v>3.01984</v>
      </c>
      <c r="D73" s="14" t="n">
        <f aca="false">(B73/4)*(C73*1000)</f>
        <v>1094767.496</v>
      </c>
      <c r="E73" s="15"/>
      <c r="F73" s="16"/>
      <c r="G73" s="15" t="n">
        <f aca="false">(E73/4)*(F73*1000)</f>
        <v>0</v>
      </c>
      <c r="H73" s="12" t="n">
        <v>400</v>
      </c>
      <c r="I73" s="13" t="n">
        <v>3.83571</v>
      </c>
      <c r="J73" s="14" t="n">
        <f aca="false">(H73/4)*(I73*1000)</f>
        <v>383571</v>
      </c>
      <c r="K73" s="15"/>
      <c r="L73" s="16"/>
      <c r="M73" s="15" t="n">
        <f aca="false">(K73/4)*(L73*1000)</f>
        <v>0</v>
      </c>
      <c r="N73" s="17" t="n">
        <f aca="false">B73+E73+H73+K73</f>
        <v>1850.1</v>
      </c>
      <c r="O73" s="13" t="n">
        <f aca="false">P73/(N73/4000)*10</f>
        <v>3.19623478947084</v>
      </c>
      <c r="P73" s="18" t="n">
        <f aca="false">(D73+G73+J73+M73)/10^7</f>
        <v>0.1478338496</v>
      </c>
    </row>
    <row r="74" customFormat="false" ht="15" hidden="false" customHeight="false" outlineLevel="0" collapsed="false">
      <c r="A74" s="19" t="s">
        <v>80</v>
      </c>
      <c r="B74" s="12" t="n">
        <v>1758</v>
      </c>
      <c r="C74" s="13" t="n">
        <v>3.35122</v>
      </c>
      <c r="D74" s="14" t="n">
        <f aca="false">(B74/4)*(C74*1000)</f>
        <v>1472861.19</v>
      </c>
      <c r="E74" s="15"/>
      <c r="F74" s="16"/>
      <c r="G74" s="15" t="n">
        <f aca="false">(E74/4)*(F74*1000)</f>
        <v>0</v>
      </c>
      <c r="H74" s="12" t="n">
        <v>400</v>
      </c>
      <c r="I74" s="13" t="n">
        <v>3.98287</v>
      </c>
      <c r="J74" s="14" t="n">
        <f aca="false">(H74/4)*(I74*1000)</f>
        <v>398287</v>
      </c>
      <c r="K74" s="15"/>
      <c r="L74" s="16"/>
      <c r="M74" s="15" t="n">
        <f aca="false">(K74/4)*(L74*1000)</f>
        <v>0</v>
      </c>
      <c r="N74" s="17" t="n">
        <f aca="false">B74+E74+H74+K74</f>
        <v>2158</v>
      </c>
      <c r="O74" s="13" t="n">
        <f aca="false">P74/(N74/4000)*10</f>
        <v>3.46830063021316</v>
      </c>
      <c r="P74" s="18" t="n">
        <f aca="false">(D74+G74+J74+M74)/10^7</f>
        <v>0.187114819</v>
      </c>
    </row>
    <row r="75" customFormat="false" ht="15" hidden="false" customHeight="false" outlineLevel="0" collapsed="false">
      <c r="A75" s="19" t="s">
        <v>81</v>
      </c>
      <c r="B75" s="12" t="n">
        <v>2180</v>
      </c>
      <c r="C75" s="13" t="n">
        <v>3.68073</v>
      </c>
      <c r="D75" s="14" t="n">
        <f aca="false">(B75/4)*(C75*1000)</f>
        <v>2005997.85</v>
      </c>
      <c r="E75" s="15"/>
      <c r="F75" s="16"/>
      <c r="G75" s="15" t="n">
        <f aca="false">(E75/4)*(F75*1000)</f>
        <v>0</v>
      </c>
      <c r="H75" s="12" t="n">
        <v>300</v>
      </c>
      <c r="I75" s="13" t="n">
        <v>4.24905</v>
      </c>
      <c r="J75" s="14" t="n">
        <f aca="false">(H75/4)*(I75*1000)</f>
        <v>318678.75</v>
      </c>
      <c r="K75" s="15"/>
      <c r="L75" s="16"/>
      <c r="M75" s="15" t="n">
        <f aca="false">(K75/4)*(L75*1000)</f>
        <v>0</v>
      </c>
      <c r="N75" s="17" t="n">
        <f aca="false">B75+E75+H75+K75</f>
        <v>2480</v>
      </c>
      <c r="O75" s="13" t="n">
        <f aca="false">P75/(N75/4000)*10</f>
        <v>3.74947838709677</v>
      </c>
      <c r="P75" s="18" t="n">
        <f aca="false">(D75+G75+J75+M75)/10^7</f>
        <v>0.23246766</v>
      </c>
    </row>
    <row r="76" customFormat="false" ht="15" hidden="false" customHeight="false" outlineLevel="0" collapsed="false">
      <c r="A76" s="19" t="s">
        <v>82</v>
      </c>
      <c r="B76" s="12" t="n">
        <v>2900</v>
      </c>
      <c r="C76" s="13" t="n">
        <v>4.73159</v>
      </c>
      <c r="D76" s="14" t="n">
        <f aca="false">(B76/4)*(C76*1000)</f>
        <v>3430402.75</v>
      </c>
      <c r="E76" s="15"/>
      <c r="F76" s="16"/>
      <c r="G76" s="15" t="n">
        <f aca="false">(E76/4)*(F76*1000)</f>
        <v>0</v>
      </c>
      <c r="H76" s="12" t="n">
        <v>0</v>
      </c>
      <c r="I76" s="13" t="n">
        <v>4.50217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2900</v>
      </c>
      <c r="O76" s="13" t="n">
        <f aca="false">P76/(N76/4000)*10</f>
        <v>4.73159</v>
      </c>
      <c r="P76" s="18" t="n">
        <f aca="false">(D76+G76+J76+M76)/10^7</f>
        <v>0.343040275</v>
      </c>
    </row>
    <row r="77" customFormat="false" ht="15" hidden="false" customHeight="false" outlineLevel="0" collapsed="false">
      <c r="A77" s="19" t="s">
        <v>83</v>
      </c>
      <c r="B77" s="12" t="n">
        <v>2450</v>
      </c>
      <c r="C77" s="13" t="n">
        <v>5.4658</v>
      </c>
      <c r="D77" s="14" t="n">
        <f aca="false">(B77/4)*(C77*1000)</f>
        <v>3347802.5</v>
      </c>
      <c r="E77" s="15"/>
      <c r="F77" s="16"/>
      <c r="G77" s="15" t="n">
        <f aca="false">(E77/4)*(F77*1000)</f>
        <v>0</v>
      </c>
      <c r="H77" s="12" t="n">
        <v>0</v>
      </c>
      <c r="I77" s="13" t="n">
        <v>5.50031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2450</v>
      </c>
      <c r="O77" s="13" t="n">
        <f aca="false">P77/(N77/4000)*10</f>
        <v>5.4658</v>
      </c>
      <c r="P77" s="18" t="n">
        <f aca="false">(D77+G77+J77+M77)/10^7</f>
        <v>0.33478025</v>
      </c>
    </row>
    <row r="78" customFormat="false" ht="15" hidden="false" customHeight="false" outlineLevel="0" collapsed="false">
      <c r="A78" s="19" t="s">
        <v>84</v>
      </c>
      <c r="B78" s="12" t="n">
        <v>2200</v>
      </c>
      <c r="C78" s="13" t="n">
        <v>10</v>
      </c>
      <c r="D78" s="14" t="n">
        <f aca="false">(B78/4)*(C78*1000)</f>
        <v>5500000</v>
      </c>
      <c r="E78" s="15"/>
      <c r="F78" s="16"/>
      <c r="G78" s="15" t="n">
        <f aca="false">(E78/4)*(F78*1000)</f>
        <v>0</v>
      </c>
      <c r="H78" s="12" t="n">
        <v>0</v>
      </c>
      <c r="I78" s="13" t="n">
        <v>10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2200</v>
      </c>
      <c r="O78" s="13" t="n">
        <f aca="false">P78/(N78/4000)*10</f>
        <v>10</v>
      </c>
      <c r="P78" s="18" t="n">
        <f aca="false">(D78+G78+J78+M78)/10^7</f>
        <v>0.55</v>
      </c>
    </row>
    <row r="79" customFormat="false" ht="15" hidden="false" customHeight="false" outlineLevel="0" collapsed="false">
      <c r="A79" s="19" t="s">
        <v>85</v>
      </c>
      <c r="B79" s="12" t="n">
        <v>2200</v>
      </c>
      <c r="C79" s="13" t="n">
        <v>10</v>
      </c>
      <c r="D79" s="14" t="n">
        <f aca="false">(B79/4)*(C79*1000)</f>
        <v>5500000</v>
      </c>
      <c r="E79" s="15"/>
      <c r="F79" s="16"/>
      <c r="G79" s="15" t="n">
        <f aca="false">(E79/4)*(F79*1000)</f>
        <v>0</v>
      </c>
      <c r="H79" s="12" t="n">
        <v>0</v>
      </c>
      <c r="I79" s="13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2200</v>
      </c>
      <c r="O79" s="13" t="n">
        <f aca="false">P79/(N79/4000)*10</f>
        <v>10</v>
      </c>
      <c r="P79" s="18" t="n">
        <f aca="false">(D79+G79+J79+M79)/10^7</f>
        <v>0.55</v>
      </c>
    </row>
    <row r="80" customFormat="false" ht="15" hidden="false" customHeight="false" outlineLevel="0" collapsed="false">
      <c r="A80" s="19" t="s">
        <v>86</v>
      </c>
      <c r="B80" s="12" t="n">
        <v>2300</v>
      </c>
      <c r="C80" s="13" t="n">
        <v>10</v>
      </c>
      <c r="D80" s="14" t="n">
        <f aca="false">(B80/4)*(C80*1000)</f>
        <v>575000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2300</v>
      </c>
      <c r="O80" s="13" t="n">
        <f aca="false">P80/(N80/4000)*10</f>
        <v>10</v>
      </c>
      <c r="P80" s="18" t="n">
        <f aca="false">(D80+G80+J80+M80)/10^7</f>
        <v>0.575</v>
      </c>
    </row>
    <row r="81" customFormat="false" ht="15" hidden="false" customHeight="false" outlineLevel="0" collapsed="false">
      <c r="A81" s="19" t="s">
        <v>87</v>
      </c>
      <c r="B81" s="12" t="n">
        <v>2399.99</v>
      </c>
      <c r="C81" s="13" t="n">
        <v>10</v>
      </c>
      <c r="D81" s="14" t="n">
        <f aca="false">(B81/4)*(C81*1000)</f>
        <v>5999975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2399.99</v>
      </c>
      <c r="O81" s="13" t="n">
        <f aca="false">P81/(N81/4000)*10</f>
        <v>10</v>
      </c>
      <c r="P81" s="18" t="n">
        <f aca="false">(D81+G81+J81+M81)/10^7</f>
        <v>0.5999975</v>
      </c>
    </row>
    <row r="82" customFormat="false" ht="15" hidden="false" customHeight="false" outlineLevel="0" collapsed="false">
      <c r="A82" s="19" t="s">
        <v>88</v>
      </c>
      <c r="B82" s="12" t="n">
        <v>2549.99</v>
      </c>
      <c r="C82" s="13" t="n">
        <v>10</v>
      </c>
      <c r="D82" s="14" t="n">
        <f aca="false">(B82/4)*(C82*1000)</f>
        <v>6374975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2549.99</v>
      </c>
      <c r="O82" s="13" t="n">
        <f aca="false">P82/(N82/4000)*10</f>
        <v>10</v>
      </c>
      <c r="P82" s="18" t="n">
        <f aca="false">(D82+G82+J82+M82)/10^7</f>
        <v>0.6374975</v>
      </c>
    </row>
    <row r="83" customFormat="false" ht="15" hidden="false" customHeight="false" outlineLevel="0" collapsed="false">
      <c r="A83" s="19" t="s">
        <v>89</v>
      </c>
      <c r="B83" s="12" t="n">
        <v>2650</v>
      </c>
      <c r="C83" s="13" t="n">
        <v>10</v>
      </c>
      <c r="D83" s="14" t="n">
        <f aca="false">(B83/4)*(C83*1000)</f>
        <v>662500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2650</v>
      </c>
      <c r="O83" s="13" t="n">
        <f aca="false">P83/(N83/4000)*10</f>
        <v>10</v>
      </c>
      <c r="P83" s="18" t="n">
        <f aca="false">(D83+G83+J83+M83)/10^7</f>
        <v>0.6625</v>
      </c>
    </row>
    <row r="84" customFormat="false" ht="15" hidden="false" customHeight="false" outlineLevel="0" collapsed="false">
      <c r="A84" s="19" t="s">
        <v>90</v>
      </c>
      <c r="B84" s="12" t="n">
        <v>2750</v>
      </c>
      <c r="C84" s="13" t="n">
        <v>10</v>
      </c>
      <c r="D84" s="14" t="n">
        <f aca="false">(B84/4)*(C84*1000)</f>
        <v>687500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2750</v>
      </c>
      <c r="O84" s="13" t="n">
        <f aca="false">P84/(N84/4000)*10</f>
        <v>10</v>
      </c>
      <c r="P84" s="18" t="n">
        <f aca="false">(D84+G84+J84+M84)/10^7</f>
        <v>0.6875</v>
      </c>
    </row>
    <row r="85" customFormat="false" ht="15" hidden="false" customHeight="false" outlineLevel="0" collapsed="false">
      <c r="A85" s="19" t="s">
        <v>91</v>
      </c>
      <c r="B85" s="12" t="n">
        <v>2850</v>
      </c>
      <c r="C85" s="13" t="n">
        <v>10</v>
      </c>
      <c r="D85" s="14" t="n">
        <f aca="false">(B85/4)*(C85*1000)</f>
        <v>712500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850</v>
      </c>
      <c r="O85" s="13" t="n">
        <f aca="false">P85/(N85/4000)*10</f>
        <v>10</v>
      </c>
      <c r="P85" s="18" t="n">
        <f aca="false">(D85+G85+J85+M85)/10^7</f>
        <v>0.7125</v>
      </c>
    </row>
    <row r="86" customFormat="false" ht="15" hidden="false" customHeight="false" outlineLevel="0" collapsed="false">
      <c r="A86" s="19" t="s">
        <v>92</v>
      </c>
      <c r="B86" s="12" t="n">
        <v>3100</v>
      </c>
      <c r="C86" s="13" t="n">
        <v>10</v>
      </c>
      <c r="D86" s="14" t="n">
        <f aca="false">(B86/4)*(C86*1000)</f>
        <v>7750000</v>
      </c>
      <c r="E86" s="15"/>
      <c r="F86" s="16"/>
      <c r="G86" s="15" t="n">
        <f aca="false">(E86/4)*(F86*1000)</f>
        <v>0</v>
      </c>
      <c r="H86" s="12" t="n">
        <v>0</v>
      </c>
      <c r="I86" s="13" t="n">
        <v>5.99941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3100</v>
      </c>
      <c r="O86" s="13" t="n">
        <f aca="false">P86/(N86/4000)*10</f>
        <v>10</v>
      </c>
      <c r="P86" s="18" t="n">
        <f aca="false">(D86+G86+J86+M86)/10^7</f>
        <v>0.775</v>
      </c>
    </row>
    <row r="87" customFormat="false" ht="15" hidden="false" customHeight="false" outlineLevel="0" collapsed="false">
      <c r="A87" s="19" t="s">
        <v>93</v>
      </c>
      <c r="B87" s="12" t="n">
        <v>3000</v>
      </c>
      <c r="C87" s="13" t="n">
        <v>10</v>
      </c>
      <c r="D87" s="14" t="n">
        <f aca="false">(B87/4)*(C87*1000)</f>
        <v>7500000</v>
      </c>
      <c r="E87" s="15"/>
      <c r="F87" s="16"/>
      <c r="G87" s="15" t="n">
        <f aca="false">(E87/4)*(F87*1000)</f>
        <v>0</v>
      </c>
      <c r="H87" s="12" t="n">
        <v>0</v>
      </c>
      <c r="I87" s="13" t="n">
        <v>5.90008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3000</v>
      </c>
      <c r="O87" s="13" t="n">
        <f aca="false">P87/(N87/4000)*10</f>
        <v>10</v>
      </c>
      <c r="P87" s="18" t="n">
        <f aca="false">(D87+G87+J87+M87)/10^7</f>
        <v>0.75</v>
      </c>
    </row>
    <row r="88" customFormat="false" ht="15" hidden="false" customHeight="false" outlineLevel="0" collapsed="false">
      <c r="A88" s="11" t="s">
        <v>94</v>
      </c>
      <c r="B88" s="12" t="n">
        <v>3100</v>
      </c>
      <c r="C88" s="13" t="n">
        <v>10</v>
      </c>
      <c r="D88" s="14" t="n">
        <f aca="false">(B88/4)*(C88*1000)</f>
        <v>7750000</v>
      </c>
      <c r="E88" s="15"/>
      <c r="F88" s="16"/>
      <c r="G88" s="15" t="n">
        <f aca="false">(E88/4)*(F88*1000)</f>
        <v>0</v>
      </c>
      <c r="H88" s="12" t="n">
        <v>0</v>
      </c>
      <c r="I88" s="13" t="n">
        <v>4.99929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3100</v>
      </c>
      <c r="O88" s="13" t="n">
        <f aca="false">P88/(N88/4000)*10</f>
        <v>10</v>
      </c>
      <c r="P88" s="18" t="n">
        <f aca="false">(D88+G88+J88+M88)/10^7</f>
        <v>0.775</v>
      </c>
    </row>
    <row r="89" customFormat="false" ht="15" hidden="false" customHeight="false" outlineLevel="0" collapsed="false">
      <c r="A89" s="11" t="s">
        <v>95</v>
      </c>
      <c r="B89" s="12" t="n">
        <v>3150</v>
      </c>
      <c r="C89" s="13" t="n">
        <v>5.54025</v>
      </c>
      <c r="D89" s="14" t="n">
        <f aca="false">(B89/4)*(C89*1000)</f>
        <v>4362946.875</v>
      </c>
      <c r="E89" s="15"/>
      <c r="F89" s="16"/>
      <c r="G89" s="15" t="n">
        <f aca="false">(E89/4)*(F89*1000)</f>
        <v>0</v>
      </c>
      <c r="H89" s="12" t="n">
        <v>0</v>
      </c>
      <c r="I89" s="13" t="n">
        <v>4.99109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3150</v>
      </c>
      <c r="O89" s="13" t="n">
        <f aca="false">P89/(N89/4000)*10</f>
        <v>5.54025</v>
      </c>
      <c r="P89" s="18" t="n">
        <f aca="false">(D89+G89+J89+M89)/10^7</f>
        <v>0.4362946875</v>
      </c>
    </row>
    <row r="90" customFormat="false" ht="15" hidden="false" customHeight="false" outlineLevel="0" collapsed="false">
      <c r="A90" s="19" t="s">
        <v>96</v>
      </c>
      <c r="B90" s="12" t="n">
        <v>3450</v>
      </c>
      <c r="C90" s="13" t="n">
        <v>5.20041</v>
      </c>
      <c r="D90" s="14" t="n">
        <f aca="false">(B90/4)*(C90*1000)</f>
        <v>4485353.625</v>
      </c>
      <c r="E90" s="15"/>
      <c r="F90" s="16"/>
      <c r="G90" s="15" t="n">
        <f aca="false">(E90/4)*(F90*1000)</f>
        <v>0</v>
      </c>
      <c r="H90" s="12" t="n">
        <v>0</v>
      </c>
      <c r="I90" s="13" t="n">
        <v>4.85305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3450</v>
      </c>
      <c r="O90" s="13" t="n">
        <f aca="false">P90/(N90/4000)*10</f>
        <v>5.20041</v>
      </c>
      <c r="P90" s="18" t="n">
        <f aca="false">(D90+G90+J90+M90)/10^7</f>
        <v>0.4485353625</v>
      </c>
    </row>
    <row r="91" customFormat="false" ht="15" hidden="false" customHeight="false" outlineLevel="0" collapsed="false">
      <c r="A91" s="19" t="s">
        <v>97</v>
      </c>
      <c r="B91" s="12" t="n">
        <v>3550</v>
      </c>
      <c r="C91" s="13" t="n">
        <v>4.87079</v>
      </c>
      <c r="D91" s="14" t="n">
        <f aca="false">(B91/4)*(C91*1000)</f>
        <v>4322826.125</v>
      </c>
      <c r="E91" s="15"/>
      <c r="F91" s="16"/>
      <c r="G91" s="15" t="n">
        <f aca="false">(E91/4)*(F91*1000)</f>
        <v>0</v>
      </c>
      <c r="H91" s="12" t="n">
        <v>0</v>
      </c>
      <c r="I91" s="13" t="n">
        <v>4.85387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3550</v>
      </c>
      <c r="O91" s="13" t="n">
        <f aca="false">P91/(N91/4000)*10</f>
        <v>4.87079</v>
      </c>
      <c r="P91" s="18" t="n">
        <f aca="false">(D91+G91+J91+M91)/10^7</f>
        <v>0.4322826125</v>
      </c>
    </row>
    <row r="92" customFormat="false" ht="15" hidden="false" customHeight="false" outlineLevel="0" collapsed="false">
      <c r="A92" s="19" t="s">
        <v>98</v>
      </c>
      <c r="B92" s="12" t="n">
        <v>3404</v>
      </c>
      <c r="C92" s="13" t="n">
        <v>4.50051</v>
      </c>
      <c r="D92" s="14" t="n">
        <f aca="false">(B92/4)*(C92*1000)</f>
        <v>3829934.01</v>
      </c>
      <c r="E92" s="15"/>
      <c r="F92" s="16"/>
      <c r="G92" s="15" t="n">
        <f aca="false">(E92/4)*(F92*1000)</f>
        <v>0</v>
      </c>
      <c r="H92" s="12" t="n">
        <v>0</v>
      </c>
      <c r="I92" s="13" t="n">
        <v>3.93877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3404</v>
      </c>
      <c r="O92" s="13" t="n">
        <f aca="false">P92/(N92/4000)*10</f>
        <v>4.50051</v>
      </c>
      <c r="P92" s="18" t="n">
        <f aca="false">(D92+G92+J92+M92)/10^7</f>
        <v>0.382993401</v>
      </c>
    </row>
    <row r="93" customFormat="false" ht="15" hidden="false" customHeight="false" outlineLevel="0" collapsed="false">
      <c r="A93" s="19" t="s">
        <v>99</v>
      </c>
      <c r="B93" s="12" t="n">
        <v>3504</v>
      </c>
      <c r="C93" s="13" t="n">
        <v>4.50019</v>
      </c>
      <c r="D93" s="14" t="n">
        <f aca="false">(B93/4)*(C93*1000)</f>
        <v>3942166.44</v>
      </c>
      <c r="E93" s="15"/>
      <c r="F93" s="16"/>
      <c r="G93" s="15" t="n">
        <f aca="false">(E93/4)*(F93*1000)</f>
        <v>0</v>
      </c>
      <c r="H93" s="12" t="n">
        <v>0</v>
      </c>
      <c r="I93" s="13" t="n">
        <v>4.568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3504</v>
      </c>
      <c r="O93" s="13" t="n">
        <f aca="false">P93/(N93/4000)*10</f>
        <v>4.50019</v>
      </c>
      <c r="P93" s="18" t="n">
        <f aca="false">(D93+G93+J93+M93)/10^7</f>
        <v>0.394216644</v>
      </c>
    </row>
    <row r="94" customFormat="false" ht="15" hidden="false" customHeight="false" outlineLevel="0" collapsed="false">
      <c r="A94" s="19" t="s">
        <v>100</v>
      </c>
      <c r="B94" s="12" t="n">
        <v>3376.95</v>
      </c>
      <c r="C94" s="13" t="n">
        <v>4.26943</v>
      </c>
      <c r="D94" s="14" t="n">
        <f aca="false">(B94/4)*(C94*1000)</f>
        <v>3604412.909625</v>
      </c>
      <c r="E94" s="15"/>
      <c r="F94" s="16"/>
      <c r="G94" s="15" t="n">
        <f aca="false">(E94/4)*(F94*1000)</f>
        <v>0</v>
      </c>
      <c r="H94" s="12" t="n">
        <v>0</v>
      </c>
      <c r="I94" s="13" t="n">
        <v>4.74111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3376.95</v>
      </c>
      <c r="O94" s="13" t="n">
        <f aca="false">P94/(N94/4000)*10</f>
        <v>4.26943</v>
      </c>
      <c r="P94" s="18" t="n">
        <f aca="false">(D94+G94+J94+M94)/10^7</f>
        <v>0.3604412909625</v>
      </c>
    </row>
    <row r="95" customFormat="false" ht="15" hidden="false" customHeight="false" outlineLevel="0" collapsed="false">
      <c r="A95" s="19" t="s">
        <v>101</v>
      </c>
      <c r="B95" s="12" t="n">
        <v>3661.51</v>
      </c>
      <c r="C95" s="13" t="n">
        <v>4.58996</v>
      </c>
      <c r="D95" s="14" t="n">
        <f aca="false">(B95/4)*(C95*1000)</f>
        <v>4201546.1099</v>
      </c>
      <c r="E95" s="15"/>
      <c r="F95" s="16"/>
      <c r="G95" s="15" t="n">
        <f aca="false">(E95/4)*(F95*1000)</f>
        <v>0</v>
      </c>
      <c r="H95" s="12" t="n">
        <v>0</v>
      </c>
      <c r="I95" s="13" t="n">
        <v>4.5242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3661.51</v>
      </c>
      <c r="O95" s="13" t="n">
        <f aca="false">P95/(N95/4000)*10</f>
        <v>4.58996</v>
      </c>
      <c r="P95" s="18" t="n">
        <f aca="false">(D95+G95+J95+M95)/10^7</f>
        <v>0.42015461099</v>
      </c>
    </row>
    <row r="96" customFormat="false" ht="15" hidden="false" customHeight="false" outlineLevel="0" collapsed="false">
      <c r="A96" s="19" t="s">
        <v>102</v>
      </c>
      <c r="B96" s="12" t="n">
        <v>3569</v>
      </c>
      <c r="C96" s="13" t="n">
        <v>4.30061</v>
      </c>
      <c r="D96" s="14" t="n">
        <f aca="false">(B96/4)*(C96*1000)</f>
        <v>3837219.2725</v>
      </c>
      <c r="E96" s="15"/>
      <c r="F96" s="16"/>
      <c r="G96" s="15" t="n">
        <f aca="false">(E96/4)*(F96*1000)</f>
        <v>0</v>
      </c>
      <c r="H96" s="12" t="n">
        <v>0</v>
      </c>
      <c r="I96" s="13" t="n">
        <v>3.82981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3569</v>
      </c>
      <c r="O96" s="13" t="n">
        <f aca="false">P96/(N96/4000)*10</f>
        <v>4.30061</v>
      </c>
      <c r="P96" s="18" t="n">
        <f aca="false">(D96+G96+J96+M96)/10^7</f>
        <v>0.38372192725</v>
      </c>
    </row>
    <row r="97" customFormat="false" ht="15" hidden="false" customHeight="false" outlineLevel="0" collapsed="false">
      <c r="A97" s="19" t="s">
        <v>103</v>
      </c>
      <c r="B97" s="12" t="n">
        <v>3569</v>
      </c>
      <c r="C97" s="13" t="n">
        <v>4.50032</v>
      </c>
      <c r="D97" s="14" t="n">
        <f aca="false">(B97/4)*(C97*1000)</f>
        <v>4015410.52</v>
      </c>
      <c r="E97" s="15"/>
      <c r="F97" s="16"/>
      <c r="G97" s="15" t="n">
        <f aca="false">(E97/4)*(F97*1000)</f>
        <v>0</v>
      </c>
      <c r="H97" s="12" t="n">
        <v>0</v>
      </c>
      <c r="I97" s="13" t="n">
        <v>3.74371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3569</v>
      </c>
      <c r="O97" s="13" t="n">
        <f aca="false">P97/(N97/4000)*10</f>
        <v>4.50032</v>
      </c>
      <c r="P97" s="18" t="n">
        <f aca="false">(D97+G97+J97+M97)/10^7</f>
        <v>0.401541052</v>
      </c>
    </row>
    <row r="98" customFormat="false" ht="15" hidden="false" customHeight="false" outlineLevel="0" collapsed="false">
      <c r="A98" s="19" t="s">
        <v>104</v>
      </c>
      <c r="B98" s="12" t="n">
        <v>3460.2</v>
      </c>
      <c r="C98" s="13" t="n">
        <v>4.26968</v>
      </c>
      <c r="D98" s="14" t="n">
        <f aca="false">(B98/4)*(C98*1000)</f>
        <v>3693486.684</v>
      </c>
      <c r="E98" s="15"/>
      <c r="F98" s="16"/>
      <c r="G98" s="15" t="n">
        <f aca="false">(E98/4)*(F98*1000)</f>
        <v>0</v>
      </c>
      <c r="H98" s="12" t="n">
        <v>0</v>
      </c>
      <c r="I98" s="13" t="n">
        <v>3.50315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3460.2</v>
      </c>
      <c r="O98" s="13" t="n">
        <f aca="false">P98/(N98/4000)*10</f>
        <v>4.26968</v>
      </c>
      <c r="P98" s="18" t="n">
        <f aca="false">(D98+G98+J98+M98)/10^7</f>
        <v>0.3693486684</v>
      </c>
    </row>
    <row r="99" customFormat="false" ht="15" hidden="false" customHeight="false" outlineLevel="0" collapsed="false">
      <c r="A99" s="19" t="s">
        <v>105</v>
      </c>
      <c r="B99" s="12" t="n">
        <v>3233</v>
      </c>
      <c r="C99" s="13" t="n">
        <v>4.22897</v>
      </c>
      <c r="D99" s="14" t="n">
        <f aca="false">(B99/4)*(C99*1000)</f>
        <v>3418065.0025</v>
      </c>
      <c r="E99" s="15"/>
      <c r="F99" s="16"/>
      <c r="G99" s="15" t="n">
        <f aca="false">(E99/4)*(F99*1000)</f>
        <v>0</v>
      </c>
      <c r="H99" s="12" t="n">
        <v>0</v>
      </c>
      <c r="I99" s="13" t="n">
        <v>3.00585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3233</v>
      </c>
      <c r="O99" s="13" t="n">
        <f aca="false">P99/(N99/4000)*10</f>
        <v>4.22897</v>
      </c>
      <c r="P99" s="18" t="n">
        <f aca="false">(D99+G99+J99+M99)/10^7</f>
        <v>0.341806500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16462.74</v>
      </c>
      <c r="C100" s="20"/>
      <c r="D100" s="21" t="n">
        <f aca="false">SUM(D4:D99)</f>
        <v>160735487.9591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3325</v>
      </c>
      <c r="I100" s="20"/>
      <c r="J100" s="21" t="n">
        <f aca="false">SUM(J4:J99)</f>
        <v>3008587.3125</v>
      </c>
      <c r="M100" s="20" t="s">
        <v>107</v>
      </c>
      <c r="N100" s="22" t="n">
        <f aca="false">SUM(N4:N99)/4000</f>
        <v>29.946935</v>
      </c>
      <c r="O100" s="22" t="n">
        <f aca="false">P100/N100*10</f>
        <v>5.467807482522</v>
      </c>
      <c r="P100" s="22" t="n">
        <f aca="false">SUM(P4:P99)</f>
        <v>16.37440752716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29.115685</v>
      </c>
      <c r="C101" s="23" t="n">
        <f aca="false">D101/B101*10</f>
        <v>5.52058067529924</v>
      </c>
      <c r="D101" s="21" t="n">
        <f aca="false">D100/10^7</f>
        <v>16.07354879591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0.83125</v>
      </c>
      <c r="I101" s="23" t="n">
        <f aca="false">J101/H101*10</f>
        <v>3.61935315789474</v>
      </c>
      <c r="J101" s="21" t="n">
        <f aca="false">J100/10^7</f>
        <v>0.3008587312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866</v>
      </c>
      <c r="C4" s="13" t="n">
        <v>4.00066</v>
      </c>
      <c r="D4" s="14" t="n">
        <f aca="false">(B4/4)*(C4*1000)</f>
        <v>2866472.89</v>
      </c>
      <c r="E4" s="15"/>
      <c r="F4" s="16"/>
      <c r="G4" s="15" t="n">
        <f aca="false">(E4/4)*(F4*1000)</f>
        <v>0</v>
      </c>
      <c r="H4" s="12" t="n">
        <v>250</v>
      </c>
      <c r="I4" s="13" t="n">
        <v>3.91017</v>
      </c>
      <c r="J4" s="14" t="n">
        <f aca="false">(H4/4)*(I4*1000)</f>
        <v>244385.625</v>
      </c>
      <c r="K4" s="15"/>
      <c r="L4" s="16"/>
      <c r="M4" s="15" t="n">
        <f aca="false">(K4/4)*(L4*1000)</f>
        <v>0</v>
      </c>
      <c r="N4" s="17" t="n">
        <f aca="false">B4+E4+H4+K4</f>
        <v>3116</v>
      </c>
      <c r="O4" s="13" t="n">
        <f aca="false">P4/(N4/4000)*10</f>
        <v>3.99339989088575</v>
      </c>
      <c r="P4" s="18" t="n">
        <f aca="false">(D4+G4+J4+M4)/10^7</f>
        <v>0.3110858515</v>
      </c>
    </row>
    <row r="5" customFormat="false" ht="15" hidden="false" customHeight="false" outlineLevel="0" collapsed="false">
      <c r="A5" s="11" t="s">
        <v>11</v>
      </c>
      <c r="B5" s="12" t="n">
        <v>2882</v>
      </c>
      <c r="C5" s="13" t="n">
        <v>4.00046</v>
      </c>
      <c r="D5" s="14" t="n">
        <f aca="false">(B5/4)*(C5*1000)</f>
        <v>2882331.43</v>
      </c>
      <c r="E5" s="15"/>
      <c r="F5" s="16"/>
      <c r="G5" s="15" t="n">
        <f aca="false">(E5/4)*(F5*1000)</f>
        <v>0</v>
      </c>
      <c r="H5" s="12" t="n">
        <v>0</v>
      </c>
      <c r="I5" s="13" t="n">
        <v>3.90031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2882</v>
      </c>
      <c r="O5" s="13" t="n">
        <f aca="false">P5/(N5/4000)*10</f>
        <v>4.00046</v>
      </c>
      <c r="P5" s="18" t="n">
        <f aca="false">(D5+G5+J5+M5)/10^7</f>
        <v>0.288233143</v>
      </c>
    </row>
    <row r="6" customFormat="false" ht="15" hidden="false" customHeight="false" outlineLevel="0" collapsed="false">
      <c r="A6" s="11" t="s">
        <v>12</v>
      </c>
      <c r="B6" s="12" t="n">
        <v>2886</v>
      </c>
      <c r="C6" s="13" t="n">
        <v>4.00014</v>
      </c>
      <c r="D6" s="14" t="n">
        <f aca="false">(B6/4)*(C6*1000)</f>
        <v>2886101.01</v>
      </c>
      <c r="E6" s="15"/>
      <c r="F6" s="16"/>
      <c r="G6" s="15" t="n">
        <f aca="false">(E6/4)*(F6*1000)</f>
        <v>0</v>
      </c>
      <c r="H6" s="12" t="n">
        <v>0</v>
      </c>
      <c r="I6" s="13" t="n">
        <v>3.80025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2886</v>
      </c>
      <c r="O6" s="13" t="n">
        <f aca="false">P6/(N6/4000)*10</f>
        <v>4.00014</v>
      </c>
      <c r="P6" s="18" t="n">
        <f aca="false">(D6+G6+J6+M6)/10^7</f>
        <v>0.288610101</v>
      </c>
    </row>
    <row r="7" customFormat="false" ht="15" hidden="false" customHeight="false" outlineLevel="0" collapsed="false">
      <c r="A7" s="11" t="s">
        <v>13</v>
      </c>
      <c r="B7" s="12" t="n">
        <v>2494.94</v>
      </c>
      <c r="C7" s="13" t="n">
        <v>3.62996</v>
      </c>
      <c r="D7" s="14" t="n">
        <f aca="false">(B7/4)*(C7*1000)</f>
        <v>2264133.1006</v>
      </c>
      <c r="E7" s="15"/>
      <c r="F7" s="16"/>
      <c r="G7" s="15" t="n">
        <f aca="false">(E7/4)*(F7*1000)</f>
        <v>0</v>
      </c>
      <c r="H7" s="12" t="n">
        <v>450</v>
      </c>
      <c r="I7" s="13" t="n">
        <v>3.5121</v>
      </c>
      <c r="J7" s="14" t="n">
        <f aca="false">(H7/4)*(I7*1000)</f>
        <v>395111.25</v>
      </c>
      <c r="K7" s="15"/>
      <c r="L7" s="16"/>
      <c r="M7" s="15" t="n">
        <f aca="false">(K7/4)*(L7*1000)</f>
        <v>0</v>
      </c>
      <c r="N7" s="17" t="n">
        <f aca="false">B7+E7+H7+K7</f>
        <v>2944.94</v>
      </c>
      <c r="O7" s="13" t="n">
        <f aca="false">P7/(N7/4000)*10</f>
        <v>3.61195046500099</v>
      </c>
      <c r="P7" s="18" t="n">
        <f aca="false">(D7+G7+J7+M7)/10^7</f>
        <v>0.26592443506</v>
      </c>
    </row>
    <row r="8" customFormat="false" ht="15" hidden="false" customHeight="false" outlineLevel="0" collapsed="false">
      <c r="A8" s="11" t="s">
        <v>14</v>
      </c>
      <c r="B8" s="12" t="n">
        <v>2291</v>
      </c>
      <c r="C8" s="13" t="n">
        <v>3.59965</v>
      </c>
      <c r="D8" s="14" t="n">
        <f aca="false">(B8/4)*(C8*1000)</f>
        <v>2061699.5375</v>
      </c>
      <c r="E8" s="15"/>
      <c r="F8" s="16"/>
      <c r="G8" s="15" t="n">
        <f aca="false">(E8/4)*(F8*1000)</f>
        <v>0</v>
      </c>
      <c r="H8" s="12" t="n">
        <v>500</v>
      </c>
      <c r="I8" s="13" t="n">
        <v>3.19609</v>
      </c>
      <c r="J8" s="14" t="n">
        <f aca="false">(H8/4)*(I8*1000)</f>
        <v>399511.25</v>
      </c>
      <c r="K8" s="15"/>
      <c r="L8" s="16"/>
      <c r="M8" s="15" t="n">
        <f aca="false">(K8/4)*(L8*1000)</f>
        <v>0</v>
      </c>
      <c r="N8" s="17" t="n">
        <f aca="false">B8+E8+H8+K8</f>
        <v>2791</v>
      </c>
      <c r="O8" s="13" t="n">
        <f aca="false">P8/(N8/4000)*10</f>
        <v>3.52735333213902</v>
      </c>
      <c r="P8" s="18" t="n">
        <f aca="false">(D8+G8+J8+M8)/10^7</f>
        <v>0.24612107875</v>
      </c>
    </row>
    <row r="9" customFormat="false" ht="15" hidden="false" customHeight="false" outlineLevel="0" collapsed="false">
      <c r="A9" s="11" t="s">
        <v>15</v>
      </c>
      <c r="B9" s="12" t="n">
        <v>2231</v>
      </c>
      <c r="C9" s="13" t="n">
        <v>3.50035</v>
      </c>
      <c r="D9" s="14" t="n">
        <f aca="false">(B9/4)*(C9*1000)</f>
        <v>1952320.2125</v>
      </c>
      <c r="E9" s="15"/>
      <c r="F9" s="16"/>
      <c r="G9" s="15" t="n">
        <f aca="false">(E9/4)*(F9*1000)</f>
        <v>0</v>
      </c>
      <c r="H9" s="12" t="n">
        <v>450</v>
      </c>
      <c r="I9" s="13" t="n">
        <v>2.99993</v>
      </c>
      <c r="J9" s="14" t="n">
        <f aca="false">(H9/4)*(I9*1000)</f>
        <v>337492.125</v>
      </c>
      <c r="K9" s="15"/>
      <c r="L9" s="16"/>
      <c r="M9" s="15" t="n">
        <f aca="false">(K9/4)*(L9*1000)</f>
        <v>0</v>
      </c>
      <c r="N9" s="17" t="n">
        <f aca="false">B9+E9+H9+K9</f>
        <v>2681</v>
      </c>
      <c r="O9" s="13" t="n">
        <f aca="false">P9/(N9/4000)*10</f>
        <v>3.41635559492727</v>
      </c>
      <c r="P9" s="18" t="n">
        <f aca="false">(D9+G9+J9+M9)/10^7</f>
        <v>0.22898123375</v>
      </c>
    </row>
    <row r="10" customFormat="false" ht="15" hidden="false" customHeight="false" outlineLevel="0" collapsed="false">
      <c r="A10" s="11" t="s">
        <v>16</v>
      </c>
      <c r="B10" s="12" t="n">
        <v>2231</v>
      </c>
      <c r="C10" s="13" t="n">
        <v>3.39929</v>
      </c>
      <c r="D10" s="14" t="n">
        <f aca="false">(B10/4)*(C10*1000)</f>
        <v>1895953.9975</v>
      </c>
      <c r="E10" s="15"/>
      <c r="F10" s="16"/>
      <c r="G10" s="15" t="n">
        <f aca="false">(E10/4)*(F10*1000)</f>
        <v>0</v>
      </c>
      <c r="H10" s="12" t="n">
        <v>150</v>
      </c>
      <c r="I10" s="13" t="n">
        <v>3.40926</v>
      </c>
      <c r="J10" s="14" t="n">
        <f aca="false">(H10/4)*(I10*1000)</f>
        <v>127847.25</v>
      </c>
      <c r="K10" s="15"/>
      <c r="L10" s="16"/>
      <c r="M10" s="15" t="n">
        <f aca="false">(K10/4)*(L10*1000)</f>
        <v>0</v>
      </c>
      <c r="N10" s="17" t="n">
        <f aca="false">B10+E10+H10+K10</f>
        <v>2381</v>
      </c>
      <c r="O10" s="13" t="n">
        <f aca="false">P10/(N10/4000)*10</f>
        <v>3.39991809743805</v>
      </c>
      <c r="P10" s="18" t="n">
        <f aca="false">(D10+G10+J10+M10)/10^7</f>
        <v>0.20238012475</v>
      </c>
    </row>
    <row r="11" customFormat="false" ht="15" hidden="false" customHeight="false" outlineLevel="0" collapsed="false">
      <c r="A11" s="11" t="s">
        <v>17</v>
      </c>
      <c r="B11" s="12" t="n">
        <v>1537</v>
      </c>
      <c r="C11" s="13" t="n">
        <v>3.20099</v>
      </c>
      <c r="D11" s="14" t="n">
        <f aca="false">(B11/4)*(C11*1000)</f>
        <v>1229980.4075</v>
      </c>
      <c r="E11" s="15"/>
      <c r="F11" s="16"/>
      <c r="G11" s="15" t="n">
        <f aca="false">(E11/4)*(F11*1000)</f>
        <v>0</v>
      </c>
      <c r="H11" s="12" t="n">
        <v>650</v>
      </c>
      <c r="I11" s="13" t="n">
        <v>3.40329</v>
      </c>
      <c r="J11" s="14" t="n">
        <f aca="false">(H11/4)*(I11*1000)</f>
        <v>553034.625</v>
      </c>
      <c r="K11" s="15"/>
      <c r="L11" s="16"/>
      <c r="M11" s="15" t="n">
        <f aca="false">(K11/4)*(L11*1000)</f>
        <v>0</v>
      </c>
      <c r="N11" s="17" t="n">
        <f aca="false">B11+E11+H11+K11</f>
        <v>2187</v>
      </c>
      <c r="O11" s="13" t="n">
        <f aca="false">P11/(N11/4000)*10</f>
        <v>3.26111574302698</v>
      </c>
      <c r="P11" s="18" t="n">
        <f aca="false">(D11+G11+J11+M11)/10^7</f>
        <v>0.17830150325</v>
      </c>
    </row>
    <row r="12" customFormat="false" ht="15" hidden="false" customHeight="false" outlineLevel="0" collapsed="false">
      <c r="A12" s="11" t="s">
        <v>18</v>
      </c>
      <c r="B12" s="12" t="n">
        <v>1537</v>
      </c>
      <c r="C12" s="13" t="n">
        <v>3.2006</v>
      </c>
      <c r="D12" s="14" t="n">
        <f aca="false">(B12/4)*(C12*1000)</f>
        <v>1229830.55</v>
      </c>
      <c r="E12" s="15"/>
      <c r="F12" s="16"/>
      <c r="G12" s="15" t="n">
        <f aca="false">(E12/4)*(F12*1000)</f>
        <v>0</v>
      </c>
      <c r="H12" s="12" t="n">
        <v>750</v>
      </c>
      <c r="I12" s="13" t="n">
        <v>3.40945</v>
      </c>
      <c r="J12" s="14" t="n">
        <f aca="false">(H12/4)*(I12*1000)</f>
        <v>639271.875</v>
      </c>
      <c r="K12" s="15"/>
      <c r="L12" s="16"/>
      <c r="M12" s="15" t="n">
        <f aca="false">(K12/4)*(L12*1000)</f>
        <v>0</v>
      </c>
      <c r="N12" s="17" t="n">
        <f aca="false">B12+E12+H12+K12</f>
        <v>2287</v>
      </c>
      <c r="O12" s="13" t="n">
        <f aca="false">P12/(N12/4000)*10</f>
        <v>3.26909038041102</v>
      </c>
      <c r="P12" s="18" t="n">
        <f aca="false">(D12+G12+J12+M12)/10^7</f>
        <v>0.1869102425</v>
      </c>
    </row>
    <row r="13" customFormat="false" ht="15" hidden="false" customHeight="false" outlineLevel="0" collapsed="false">
      <c r="A13" s="11" t="s">
        <v>19</v>
      </c>
      <c r="B13" s="12" t="n">
        <v>1536.99</v>
      </c>
      <c r="C13" s="13" t="n">
        <v>3.20022</v>
      </c>
      <c r="D13" s="14" t="n">
        <f aca="false">(B13/4)*(C13*1000)</f>
        <v>1229676.53445</v>
      </c>
      <c r="E13" s="15"/>
      <c r="F13" s="16"/>
      <c r="G13" s="15" t="n">
        <f aca="false">(E13/4)*(F13*1000)</f>
        <v>0</v>
      </c>
      <c r="H13" s="12" t="n">
        <v>500</v>
      </c>
      <c r="I13" s="13" t="n">
        <v>3.51586</v>
      </c>
      <c r="J13" s="14" t="n">
        <f aca="false">(H13/4)*(I13*1000)</f>
        <v>439482.5</v>
      </c>
      <c r="K13" s="15"/>
      <c r="L13" s="16"/>
      <c r="M13" s="15" t="n">
        <f aca="false">(K13/4)*(L13*1000)</f>
        <v>0</v>
      </c>
      <c r="N13" s="17" t="n">
        <f aca="false">B13+E13+H13+K13</f>
        <v>2036.99</v>
      </c>
      <c r="O13" s="13" t="n">
        <f aca="false">P13/(N13/4000)*10</f>
        <v>3.27769706174306</v>
      </c>
      <c r="P13" s="18" t="n">
        <f aca="false">(D13+G13+J13+M13)/10^7</f>
        <v>0.166915903445</v>
      </c>
    </row>
    <row r="14" customFormat="false" ht="15" hidden="false" customHeight="false" outlineLevel="0" collapsed="false">
      <c r="A14" s="11" t="s">
        <v>20</v>
      </c>
      <c r="B14" s="12" t="n">
        <v>1537</v>
      </c>
      <c r="C14" s="13" t="n">
        <v>3.14974</v>
      </c>
      <c r="D14" s="14" t="n">
        <f aca="false">(B14/4)*(C14*1000)</f>
        <v>1210287.595</v>
      </c>
      <c r="E14" s="15"/>
      <c r="F14" s="16"/>
      <c r="G14" s="15" t="n">
        <f aca="false">(E14/4)*(F14*1000)</f>
        <v>0</v>
      </c>
      <c r="H14" s="12" t="n">
        <v>400</v>
      </c>
      <c r="I14" s="13" t="n">
        <v>3.31925</v>
      </c>
      <c r="J14" s="14" t="n">
        <f aca="false">(H14/4)*(I14*1000)</f>
        <v>331925</v>
      </c>
      <c r="K14" s="15"/>
      <c r="L14" s="16"/>
      <c r="M14" s="15" t="n">
        <f aca="false">(K14/4)*(L14*1000)</f>
        <v>0</v>
      </c>
      <c r="N14" s="17" t="n">
        <f aca="false">B14+E14+H14+K14</f>
        <v>1937</v>
      </c>
      <c r="O14" s="13" t="n">
        <f aca="false">P14/(N14/4000)*10</f>
        <v>3.18474464636035</v>
      </c>
      <c r="P14" s="18" t="n">
        <f aca="false">(D14+G14+J14+M14)/10^7</f>
        <v>0.1542212595</v>
      </c>
    </row>
    <row r="15" customFormat="false" ht="15" hidden="false" customHeight="false" outlineLevel="0" collapsed="false">
      <c r="A15" s="11" t="s">
        <v>21</v>
      </c>
      <c r="B15" s="12" t="n">
        <v>1537</v>
      </c>
      <c r="C15" s="13" t="n">
        <v>3.13951</v>
      </c>
      <c r="D15" s="14" t="n">
        <f aca="false">(B15/4)*(C15*1000)</f>
        <v>1206356.7175</v>
      </c>
      <c r="E15" s="15"/>
      <c r="F15" s="16"/>
      <c r="G15" s="15" t="n">
        <f aca="false">(E15/4)*(F15*1000)</f>
        <v>0</v>
      </c>
      <c r="H15" s="12" t="n">
        <v>100</v>
      </c>
      <c r="I15" s="13" t="n">
        <v>3.31978</v>
      </c>
      <c r="J15" s="14" t="n">
        <f aca="false">(H15/4)*(I15*1000)</f>
        <v>82994.5</v>
      </c>
      <c r="K15" s="15"/>
      <c r="L15" s="16"/>
      <c r="M15" s="15" t="n">
        <f aca="false">(K15/4)*(L15*1000)</f>
        <v>0</v>
      </c>
      <c r="N15" s="17" t="n">
        <f aca="false">B15+E15+H15+K15</f>
        <v>1637</v>
      </c>
      <c r="O15" s="13" t="n">
        <f aca="false">P15/(N15/4000)*10</f>
        <v>3.15052221747098</v>
      </c>
      <c r="P15" s="18" t="n">
        <f aca="false">(D15+G15+J15+M15)/10^7</f>
        <v>0.12893512175</v>
      </c>
    </row>
    <row r="16" customFormat="false" ht="15" hidden="false" customHeight="false" outlineLevel="0" collapsed="false">
      <c r="A16" s="11" t="s">
        <v>22</v>
      </c>
      <c r="B16" s="12" t="n">
        <v>1310</v>
      </c>
      <c r="C16" s="13" t="n">
        <v>3.0008</v>
      </c>
      <c r="D16" s="14" t="n">
        <f aca="false">(B16/4)*(C16*1000)</f>
        <v>982762</v>
      </c>
      <c r="E16" s="15"/>
      <c r="F16" s="16"/>
      <c r="G16" s="15" t="n">
        <f aca="false">(E16/4)*(F16*1000)</f>
        <v>0</v>
      </c>
      <c r="H16" s="12" t="n">
        <v>600</v>
      </c>
      <c r="I16" s="13" t="n">
        <v>3.00032</v>
      </c>
      <c r="J16" s="14" t="n">
        <f aca="false">(H16/4)*(I16*1000)</f>
        <v>450048</v>
      </c>
      <c r="K16" s="15"/>
      <c r="L16" s="16"/>
      <c r="M16" s="15" t="n">
        <f aca="false">(K16/4)*(L16*1000)</f>
        <v>0</v>
      </c>
      <c r="N16" s="17" t="n">
        <f aca="false">B16+E16+H16+K16</f>
        <v>1910</v>
      </c>
      <c r="O16" s="13" t="n">
        <f aca="false">P16/(N16/4000)*10</f>
        <v>3.00064921465969</v>
      </c>
      <c r="P16" s="18" t="n">
        <f aca="false">(D16+G16+J16+M16)/10^7</f>
        <v>0.143281</v>
      </c>
    </row>
    <row r="17" customFormat="false" ht="15" hidden="false" customHeight="false" outlineLevel="0" collapsed="false">
      <c r="A17" s="11" t="s">
        <v>23</v>
      </c>
      <c r="B17" s="12" t="n">
        <v>1192</v>
      </c>
      <c r="C17" s="13" t="n">
        <v>2.85093</v>
      </c>
      <c r="D17" s="14" t="n">
        <f aca="false">(B17/4)*(C17*1000)</f>
        <v>849577.14</v>
      </c>
      <c r="E17" s="15"/>
      <c r="F17" s="16"/>
      <c r="G17" s="15" t="n">
        <f aca="false">(E17/4)*(F17*1000)</f>
        <v>0</v>
      </c>
      <c r="H17" s="12" t="n">
        <v>600</v>
      </c>
      <c r="I17" s="13" t="n">
        <v>2.80075</v>
      </c>
      <c r="J17" s="14" t="n">
        <f aca="false">(H17/4)*(I17*1000)</f>
        <v>420112.5</v>
      </c>
      <c r="K17" s="15"/>
      <c r="L17" s="16"/>
      <c r="M17" s="15" t="n">
        <f aca="false">(K17/4)*(L17*1000)</f>
        <v>0</v>
      </c>
      <c r="N17" s="17" t="n">
        <f aca="false">B17+E17+H17+K17</f>
        <v>1792</v>
      </c>
      <c r="O17" s="13" t="n">
        <f aca="false">P17/(N17/4000)*10</f>
        <v>2.83412866071429</v>
      </c>
      <c r="P17" s="18" t="n">
        <f aca="false">(D17+G17+J17+M17)/10^7</f>
        <v>0.126968964</v>
      </c>
    </row>
    <row r="18" customFormat="false" ht="15" hidden="false" customHeight="false" outlineLevel="0" collapsed="false">
      <c r="A18" s="11" t="s">
        <v>24</v>
      </c>
      <c r="B18" s="12" t="n">
        <v>1192</v>
      </c>
      <c r="C18" s="13" t="n">
        <v>2.84055</v>
      </c>
      <c r="D18" s="14" t="n">
        <f aca="false">(B18/4)*(C18*1000)</f>
        <v>846483.9</v>
      </c>
      <c r="E18" s="15"/>
      <c r="F18" s="16"/>
      <c r="G18" s="15" t="n">
        <f aca="false">(E18/4)*(F18*1000)</f>
        <v>0</v>
      </c>
      <c r="H18" s="12" t="n">
        <v>350</v>
      </c>
      <c r="I18" s="13" t="n">
        <v>2.97084</v>
      </c>
      <c r="J18" s="14" t="n">
        <f aca="false">(H18/4)*(I18*1000)</f>
        <v>259948.5</v>
      </c>
      <c r="K18" s="15"/>
      <c r="L18" s="16"/>
      <c r="M18" s="15" t="n">
        <f aca="false">(K18/4)*(L18*1000)</f>
        <v>0</v>
      </c>
      <c r="N18" s="17" t="n">
        <f aca="false">B18+E18+H18+K18</f>
        <v>1542</v>
      </c>
      <c r="O18" s="13" t="n">
        <f aca="false">P18/(N18/4000)*10</f>
        <v>2.87012295719844</v>
      </c>
      <c r="P18" s="18" t="n">
        <f aca="false">(D18+G18+J18+M18)/10^7</f>
        <v>0.11064324</v>
      </c>
    </row>
    <row r="19" customFormat="false" ht="15" hidden="false" customHeight="false" outlineLevel="0" collapsed="false">
      <c r="A19" s="11" t="s">
        <v>25</v>
      </c>
      <c r="B19" s="12" t="n">
        <v>1051.6</v>
      </c>
      <c r="C19" s="13" t="n">
        <v>2.82976</v>
      </c>
      <c r="D19" s="14" t="n">
        <f aca="false">(B19/4)*(C19*1000)</f>
        <v>743943.904</v>
      </c>
      <c r="E19" s="15"/>
      <c r="F19" s="16"/>
      <c r="G19" s="15" t="n">
        <f aca="false">(E19/4)*(F19*1000)</f>
        <v>0</v>
      </c>
      <c r="H19" s="12" t="n">
        <v>150</v>
      </c>
      <c r="I19" s="13" t="n">
        <v>3.16071</v>
      </c>
      <c r="J19" s="14" t="n">
        <f aca="false">(H19/4)*(I19*1000)</f>
        <v>118526.625</v>
      </c>
      <c r="K19" s="15"/>
      <c r="L19" s="16"/>
      <c r="M19" s="15" t="n">
        <f aca="false">(K19/4)*(L19*1000)</f>
        <v>0</v>
      </c>
      <c r="N19" s="17" t="n">
        <f aca="false">B19+E19+H19+K19</f>
        <v>1201.6</v>
      </c>
      <c r="O19" s="13" t="n">
        <f aca="false">P19/(N19/4000)*10</f>
        <v>2.87107366511318</v>
      </c>
      <c r="P19" s="18" t="n">
        <f aca="false">(D19+G19+J19+M19)/10^7</f>
        <v>0.0862470529</v>
      </c>
    </row>
    <row r="20" customFormat="false" ht="15" hidden="false" customHeight="false" outlineLevel="0" collapsed="false">
      <c r="A20" s="11" t="s">
        <v>26</v>
      </c>
      <c r="B20" s="12" t="n">
        <v>1006</v>
      </c>
      <c r="C20" s="13" t="n">
        <v>2.82968</v>
      </c>
      <c r="D20" s="14" t="n">
        <f aca="false">(B20/4)*(C20*1000)</f>
        <v>711664.52</v>
      </c>
      <c r="E20" s="15"/>
      <c r="F20" s="16"/>
      <c r="G20" s="15" t="n">
        <f aca="false">(E20/4)*(F20*1000)</f>
        <v>0</v>
      </c>
      <c r="H20" s="12" t="n">
        <v>300</v>
      </c>
      <c r="I20" s="13" t="n">
        <v>3.20969</v>
      </c>
      <c r="J20" s="14" t="n">
        <f aca="false">(H20/4)*(I20*1000)</f>
        <v>240726.75</v>
      </c>
      <c r="K20" s="15"/>
      <c r="L20" s="16"/>
      <c r="M20" s="15" t="n">
        <f aca="false">(K20/4)*(L20*1000)</f>
        <v>0</v>
      </c>
      <c r="N20" s="17" t="n">
        <f aca="false">B20+E20+H20+K20</f>
        <v>1306</v>
      </c>
      <c r="O20" s="13" t="n">
        <f aca="false">P20/(N20/4000)*10</f>
        <v>2.91697173047473</v>
      </c>
      <c r="P20" s="18" t="n">
        <f aca="false">(D20+G20+J20+M20)/10^7</f>
        <v>0.095239127</v>
      </c>
    </row>
    <row r="21" customFormat="false" ht="15" hidden="false" customHeight="false" outlineLevel="0" collapsed="false">
      <c r="A21" s="11" t="s">
        <v>27</v>
      </c>
      <c r="B21" s="12" t="n">
        <v>921.1</v>
      </c>
      <c r="C21" s="13" t="n">
        <v>2.8297</v>
      </c>
      <c r="D21" s="14" t="n">
        <f aca="false">(B21/4)*(C21*1000)</f>
        <v>651609.1675</v>
      </c>
      <c r="E21" s="15"/>
      <c r="F21" s="16"/>
      <c r="G21" s="15" t="n">
        <f aca="false">(E21/4)*(F21*1000)</f>
        <v>0</v>
      </c>
      <c r="H21" s="12" t="n">
        <v>400</v>
      </c>
      <c r="I21" s="13" t="n">
        <v>3.20953</v>
      </c>
      <c r="J21" s="14" t="n">
        <f aca="false">(H21/4)*(I21*1000)</f>
        <v>320953</v>
      </c>
      <c r="K21" s="15"/>
      <c r="L21" s="16"/>
      <c r="M21" s="15" t="n">
        <f aca="false">(K21/4)*(L21*1000)</f>
        <v>0</v>
      </c>
      <c r="N21" s="17" t="n">
        <f aca="false">B21+E21+H21+K21</f>
        <v>1321.1</v>
      </c>
      <c r="O21" s="13" t="n">
        <f aca="false">P21/(N21/4000)*10</f>
        <v>2.94470416319734</v>
      </c>
      <c r="P21" s="18" t="n">
        <f aca="false">(D21+G21+J21+M21)/10^7</f>
        <v>0.09725621675</v>
      </c>
    </row>
    <row r="22" customFormat="false" ht="15" hidden="false" customHeight="false" outlineLevel="0" collapsed="false">
      <c r="A22" s="11" t="s">
        <v>28</v>
      </c>
      <c r="B22" s="12" t="n">
        <v>887.3</v>
      </c>
      <c r="C22" s="13" t="n">
        <v>2.82973</v>
      </c>
      <c r="D22" s="14" t="n">
        <f aca="false">(B22/4)*(C22*1000)</f>
        <v>627704.85725</v>
      </c>
      <c r="E22" s="15"/>
      <c r="F22" s="16"/>
      <c r="G22" s="15" t="n">
        <f aca="false">(E22/4)*(F22*1000)</f>
        <v>0</v>
      </c>
      <c r="H22" s="12" t="n">
        <v>600</v>
      </c>
      <c r="I22" s="13" t="n">
        <v>3.25429</v>
      </c>
      <c r="J22" s="14" t="n">
        <f aca="false">(H22/4)*(I22*1000)</f>
        <v>488143.5</v>
      </c>
      <c r="K22" s="15"/>
      <c r="L22" s="16"/>
      <c r="M22" s="15" t="n">
        <f aca="false">(K22/4)*(L22*1000)</f>
        <v>0</v>
      </c>
      <c r="N22" s="17" t="n">
        <f aca="false">B22+E22+H22+K22</f>
        <v>1487.3</v>
      </c>
      <c r="O22" s="13" t="n">
        <f aca="false">P22/(N22/4000)*10</f>
        <v>3.0010041208902</v>
      </c>
      <c r="P22" s="18" t="n">
        <f aca="false">(D22+G22+J22+M22)/10^7</f>
        <v>0.111584835725</v>
      </c>
    </row>
    <row r="23" customFormat="false" ht="15" hidden="false" customHeight="false" outlineLevel="0" collapsed="false">
      <c r="A23" s="11" t="s">
        <v>29</v>
      </c>
      <c r="B23" s="12" t="n">
        <v>836</v>
      </c>
      <c r="C23" s="13" t="n">
        <v>2.82972</v>
      </c>
      <c r="D23" s="14" t="n">
        <f aca="false">(B23/4)*(C23*1000)</f>
        <v>591411.48</v>
      </c>
      <c r="E23" s="15"/>
      <c r="F23" s="16"/>
      <c r="G23" s="15" t="n">
        <f aca="false">(E23/4)*(F23*1000)</f>
        <v>0</v>
      </c>
      <c r="H23" s="12" t="n">
        <v>550</v>
      </c>
      <c r="I23" s="13" t="n">
        <v>3.35077</v>
      </c>
      <c r="J23" s="14" t="n">
        <f aca="false">(H23/4)*(I23*1000)</f>
        <v>460730.875</v>
      </c>
      <c r="K23" s="15"/>
      <c r="L23" s="16"/>
      <c r="M23" s="15" t="n">
        <f aca="false">(K23/4)*(L23*1000)</f>
        <v>0</v>
      </c>
      <c r="N23" s="17" t="n">
        <f aca="false">B23+E23+H23+K23</f>
        <v>1386</v>
      </c>
      <c r="O23" s="13" t="n">
        <f aca="false">P23/(N23/4000)*10</f>
        <v>3.03648587301587</v>
      </c>
      <c r="P23" s="18" t="n">
        <f aca="false">(D23+G23+J23+M23)/10^7</f>
        <v>0.1052142355</v>
      </c>
    </row>
    <row r="24" customFormat="false" ht="15" hidden="false" customHeight="false" outlineLevel="0" collapsed="false">
      <c r="A24" s="11" t="s">
        <v>30</v>
      </c>
      <c r="B24" s="12" t="n">
        <v>602.2</v>
      </c>
      <c r="C24" s="13" t="n">
        <v>2.82966</v>
      </c>
      <c r="D24" s="14" t="n">
        <f aca="false">(B24/4)*(C24*1000)</f>
        <v>426005.313</v>
      </c>
      <c r="E24" s="15"/>
      <c r="F24" s="16"/>
      <c r="G24" s="15" t="n">
        <f aca="false">(E24/4)*(F24*1000)</f>
        <v>0</v>
      </c>
      <c r="H24" s="12" t="n">
        <v>800</v>
      </c>
      <c r="I24" s="13" t="n">
        <v>3.26</v>
      </c>
      <c r="J24" s="14" t="n">
        <f aca="false">(H24/4)*(I24*1000)</f>
        <v>652000</v>
      </c>
      <c r="K24" s="15"/>
      <c r="L24" s="16"/>
      <c r="M24" s="15" t="n">
        <f aca="false">(K24/4)*(L24*1000)</f>
        <v>0</v>
      </c>
      <c r="N24" s="17" t="n">
        <f aca="false">B24+E24+H24+K24</f>
        <v>1402.2</v>
      </c>
      <c r="O24" s="13" t="n">
        <f aca="false">P24/(N24/4000)*10</f>
        <v>3.07518274996434</v>
      </c>
      <c r="P24" s="18" t="n">
        <f aca="false">(D24+G24+J24+M24)/10^7</f>
        <v>0.1078005313</v>
      </c>
    </row>
    <row r="25" customFormat="false" ht="15" hidden="false" customHeight="false" outlineLevel="0" collapsed="false">
      <c r="A25" s="11" t="s">
        <v>31</v>
      </c>
      <c r="B25" s="12" t="n">
        <v>925</v>
      </c>
      <c r="C25" s="13" t="n">
        <v>3.01927</v>
      </c>
      <c r="D25" s="14" t="n">
        <f aca="false">(B25/4)*(C25*1000)</f>
        <v>698206.1875</v>
      </c>
      <c r="E25" s="15"/>
      <c r="F25" s="16"/>
      <c r="G25" s="15" t="n">
        <f aca="false">(E25/4)*(F25*1000)</f>
        <v>0</v>
      </c>
      <c r="H25" s="12" t="n">
        <v>450</v>
      </c>
      <c r="I25" s="13" t="n">
        <v>3.27119</v>
      </c>
      <c r="J25" s="14" t="n">
        <f aca="false">(H25/4)*(I25*1000)</f>
        <v>368008.875</v>
      </c>
      <c r="K25" s="15"/>
      <c r="L25" s="16"/>
      <c r="M25" s="15" t="n">
        <f aca="false">(K25/4)*(L25*1000)</f>
        <v>0</v>
      </c>
      <c r="N25" s="17" t="n">
        <f aca="false">B25+E25+H25+K25</f>
        <v>1375</v>
      </c>
      <c r="O25" s="13" t="n">
        <f aca="false">P25/(N25/4000)*10</f>
        <v>3.10171654545455</v>
      </c>
      <c r="P25" s="18" t="n">
        <f aca="false">(D25+G25+J25+M25)/10^7</f>
        <v>0.10662150625</v>
      </c>
    </row>
    <row r="26" customFormat="false" ht="15" hidden="false" customHeight="false" outlineLevel="0" collapsed="false">
      <c r="A26" s="11" t="s">
        <v>32</v>
      </c>
      <c r="B26" s="12" t="n">
        <v>940</v>
      </c>
      <c r="C26" s="13" t="n">
        <v>3.20058</v>
      </c>
      <c r="D26" s="14" t="n">
        <f aca="false">(B26/4)*(C26*1000)</f>
        <v>752136.3</v>
      </c>
      <c r="E26" s="15"/>
      <c r="F26" s="16"/>
      <c r="G26" s="15" t="n">
        <f aca="false">(E26/4)*(F26*1000)</f>
        <v>0</v>
      </c>
      <c r="H26" s="12" t="n">
        <v>550</v>
      </c>
      <c r="I26" s="13" t="n">
        <v>3.32035</v>
      </c>
      <c r="J26" s="14" t="n">
        <f aca="false">(H26/4)*(I26*1000)</f>
        <v>456548.125</v>
      </c>
      <c r="K26" s="15"/>
      <c r="L26" s="16"/>
      <c r="M26" s="15" t="n">
        <f aca="false">(K26/4)*(L26*1000)</f>
        <v>0</v>
      </c>
      <c r="N26" s="17" t="n">
        <f aca="false">B26+E26+H26+K26</f>
        <v>1490</v>
      </c>
      <c r="O26" s="13" t="n">
        <f aca="false">P26/(N26/4000)*10</f>
        <v>3.24479040268456</v>
      </c>
      <c r="P26" s="18" t="n">
        <f aca="false">(D26+G26+J26+M26)/10^7</f>
        <v>0.1208684425</v>
      </c>
    </row>
    <row r="27" customFormat="false" ht="15" hidden="false" customHeight="false" outlineLevel="0" collapsed="false">
      <c r="A27" s="11" t="s">
        <v>33</v>
      </c>
      <c r="B27" s="12" t="n">
        <v>790</v>
      </c>
      <c r="C27" s="13" t="n">
        <v>3.20072</v>
      </c>
      <c r="D27" s="14" t="n">
        <f aca="false">(B27/4)*(C27*1000)</f>
        <v>632142.2</v>
      </c>
      <c r="E27" s="15"/>
      <c r="F27" s="16"/>
      <c r="G27" s="15" t="n">
        <f aca="false">(E27/4)*(F27*1000)</f>
        <v>0</v>
      </c>
      <c r="H27" s="12" t="n">
        <v>500</v>
      </c>
      <c r="I27" s="13" t="n">
        <v>3.20984</v>
      </c>
      <c r="J27" s="14" t="n">
        <f aca="false">(H27/4)*(I27*1000)</f>
        <v>401230</v>
      </c>
      <c r="K27" s="15"/>
      <c r="L27" s="16"/>
      <c r="M27" s="15" t="n">
        <f aca="false">(K27/4)*(L27*1000)</f>
        <v>0</v>
      </c>
      <c r="N27" s="17" t="n">
        <f aca="false">B27+E27+H27+K27</f>
        <v>1290</v>
      </c>
      <c r="O27" s="13" t="n">
        <f aca="false">P27/(N27/4000)*10</f>
        <v>3.20425488372093</v>
      </c>
      <c r="P27" s="18" t="n">
        <f aca="false">(D27+G27+J27+M27)/10^7</f>
        <v>0.10333722</v>
      </c>
    </row>
    <row r="28" customFormat="false" ht="15" hidden="false" customHeight="false" outlineLevel="0" collapsed="false">
      <c r="A28" s="11" t="s">
        <v>34</v>
      </c>
      <c r="B28" s="12" t="n">
        <v>1655.99</v>
      </c>
      <c r="C28" s="13" t="n">
        <v>3.50093</v>
      </c>
      <c r="D28" s="14" t="n">
        <f aca="false">(B28/4)*(C28*1000)</f>
        <v>1449376.267675</v>
      </c>
      <c r="E28" s="15"/>
      <c r="F28" s="16"/>
      <c r="G28" s="15" t="n">
        <f aca="false">(E28/4)*(F28*1000)</f>
        <v>0</v>
      </c>
      <c r="H28" s="12" t="n">
        <v>0</v>
      </c>
      <c r="I28" s="13" t="n">
        <v>3.74364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1655.99</v>
      </c>
      <c r="O28" s="13" t="n">
        <f aca="false">P28/(N28/4000)*10</f>
        <v>3.50093</v>
      </c>
      <c r="P28" s="18" t="n">
        <f aca="false">(D28+G28+J28+M28)/10^7</f>
        <v>0.1449376267675</v>
      </c>
    </row>
    <row r="29" customFormat="false" ht="15" hidden="false" customHeight="false" outlineLevel="0" collapsed="false">
      <c r="A29" s="11" t="s">
        <v>35</v>
      </c>
      <c r="B29" s="12" t="n">
        <v>1347.9</v>
      </c>
      <c r="C29" s="13" t="n">
        <v>3.58917</v>
      </c>
      <c r="D29" s="14" t="n">
        <f aca="false">(B29/4)*(C29*1000)</f>
        <v>1209460.56075</v>
      </c>
      <c r="E29" s="15"/>
      <c r="F29" s="16"/>
      <c r="G29" s="15" t="n">
        <f aca="false">(E29/4)*(F29*1000)</f>
        <v>0</v>
      </c>
      <c r="H29" s="12" t="n">
        <v>0</v>
      </c>
      <c r="I29" s="13" t="n">
        <v>3.87288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1347.9</v>
      </c>
      <c r="O29" s="13" t="n">
        <f aca="false">P29/(N29/4000)*10</f>
        <v>3.58917</v>
      </c>
      <c r="P29" s="18" t="n">
        <f aca="false">(D29+G29+J29+M29)/10^7</f>
        <v>0.120946056075</v>
      </c>
    </row>
    <row r="30" customFormat="false" ht="15" hidden="false" customHeight="false" outlineLevel="0" collapsed="false">
      <c r="A30" s="11" t="s">
        <v>36</v>
      </c>
      <c r="B30" s="12" t="n">
        <v>1148</v>
      </c>
      <c r="C30" s="13" t="n">
        <v>3.60009</v>
      </c>
      <c r="D30" s="14" t="n">
        <f aca="false">(B30/4)*(C30*1000)</f>
        <v>1033225.83</v>
      </c>
      <c r="E30" s="15"/>
      <c r="F30" s="16"/>
      <c r="G30" s="15" t="n">
        <f aca="false">(E30/4)*(F30*1000)</f>
        <v>0</v>
      </c>
      <c r="H30" s="12" t="n">
        <v>0</v>
      </c>
      <c r="I30" s="13" t="n">
        <v>3.94528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1148</v>
      </c>
      <c r="O30" s="13" t="n">
        <f aca="false">P30/(N30/4000)*10</f>
        <v>3.60009</v>
      </c>
      <c r="P30" s="18" t="n">
        <f aca="false">(D30+G30+J30+M30)/10^7</f>
        <v>0.103322583</v>
      </c>
    </row>
    <row r="31" customFormat="false" ht="15" hidden="false" customHeight="false" outlineLevel="0" collapsed="false">
      <c r="A31" s="11" t="s">
        <v>37</v>
      </c>
      <c r="B31" s="12" t="n">
        <v>988</v>
      </c>
      <c r="C31" s="13" t="n">
        <v>3.54956</v>
      </c>
      <c r="D31" s="14" t="n">
        <f aca="false">(B31/4)*(C31*1000)</f>
        <v>876741.32</v>
      </c>
      <c r="E31" s="15"/>
      <c r="F31" s="16"/>
      <c r="G31" s="15" t="n">
        <f aca="false">(E31/4)*(F31*1000)</f>
        <v>0</v>
      </c>
      <c r="H31" s="12" t="n">
        <v>0</v>
      </c>
      <c r="I31" s="13" t="n">
        <v>3.83975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988</v>
      </c>
      <c r="O31" s="13" t="n">
        <f aca="false">P31/(N31/4000)*10</f>
        <v>3.54956</v>
      </c>
      <c r="P31" s="18" t="n">
        <f aca="false">(D31+G31+J31+M31)/10^7</f>
        <v>0.087674132</v>
      </c>
    </row>
    <row r="32" customFormat="false" ht="15" hidden="false" customHeight="false" outlineLevel="0" collapsed="false">
      <c r="A32" s="11" t="s">
        <v>38</v>
      </c>
      <c r="B32" s="12" t="n">
        <v>988</v>
      </c>
      <c r="C32" s="13" t="n">
        <v>3.49962</v>
      </c>
      <c r="D32" s="14" t="n">
        <f aca="false">(B32/4)*(C32*1000)</f>
        <v>864406.14</v>
      </c>
      <c r="E32" s="15"/>
      <c r="F32" s="16"/>
      <c r="G32" s="15" t="n">
        <f aca="false">(E32/4)*(F32*1000)</f>
        <v>0</v>
      </c>
      <c r="H32" s="12" t="n">
        <v>0</v>
      </c>
      <c r="I32" s="13" t="n">
        <v>3.83517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988</v>
      </c>
      <c r="O32" s="13" t="n">
        <f aca="false">P32/(N32/4000)*10</f>
        <v>3.49962</v>
      </c>
      <c r="P32" s="18" t="n">
        <f aca="false">(D32+G32+J32+M32)/10^7</f>
        <v>0.086440614</v>
      </c>
    </row>
    <row r="33" customFormat="false" ht="15" hidden="false" customHeight="false" outlineLevel="0" collapsed="false">
      <c r="A33" s="11" t="s">
        <v>39</v>
      </c>
      <c r="B33" s="12" t="n">
        <v>716.41</v>
      </c>
      <c r="C33" s="13" t="n">
        <v>3.28937</v>
      </c>
      <c r="D33" s="14" t="n">
        <f aca="false">(B33/4)*(C33*1000)</f>
        <v>589134.390425</v>
      </c>
      <c r="E33" s="15"/>
      <c r="F33" s="16"/>
      <c r="G33" s="15" t="n">
        <f aca="false">(E33/4)*(F33*1000)</f>
        <v>0</v>
      </c>
      <c r="H33" s="12" t="n">
        <v>0</v>
      </c>
      <c r="I33" s="13" t="n">
        <v>3.39047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716.41</v>
      </c>
      <c r="O33" s="13" t="n">
        <f aca="false">P33/(N33/4000)*10</f>
        <v>3.28937</v>
      </c>
      <c r="P33" s="18" t="n">
        <f aca="false">(D33+G33+J33+M33)/10^7</f>
        <v>0.0589134390425</v>
      </c>
    </row>
    <row r="34" customFormat="false" ht="15" hidden="false" customHeight="false" outlineLevel="0" collapsed="false">
      <c r="A34" s="11" t="s">
        <v>40</v>
      </c>
      <c r="B34" s="12" t="n">
        <v>241.7</v>
      </c>
      <c r="C34" s="13" t="n">
        <v>2.82997</v>
      </c>
      <c r="D34" s="14" t="n">
        <f aca="false">(B34/4)*(C34*1000)</f>
        <v>171000.93725</v>
      </c>
      <c r="E34" s="15"/>
      <c r="F34" s="16"/>
      <c r="G34" s="15" t="n">
        <f aca="false">(E34/4)*(F34*1000)</f>
        <v>0</v>
      </c>
      <c r="H34" s="12" t="n">
        <v>0</v>
      </c>
      <c r="I34" s="13" t="n">
        <v>3.04775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241.7</v>
      </c>
      <c r="O34" s="13" t="n">
        <f aca="false">P34/(N34/4000)*10</f>
        <v>2.82997</v>
      </c>
      <c r="P34" s="18" t="n">
        <f aca="false">(D34+G34+J34+M34)/10^7</f>
        <v>0.01710009372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11994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26925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1.99978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1.31274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1.99081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0.98932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50093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13559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42067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13544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32042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306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83046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37481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50091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55155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83025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51956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42039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200</v>
      </c>
      <c r="I44" s="13" t="n">
        <v>2.46076</v>
      </c>
      <c r="J44" s="14" t="n">
        <f aca="false">(H44/4)*(I44*1000)</f>
        <v>123038</v>
      </c>
      <c r="K44" s="15"/>
      <c r="L44" s="16"/>
      <c r="M44" s="15" t="n">
        <f aca="false">(K44/4)*(L44*1000)</f>
        <v>0</v>
      </c>
      <c r="N44" s="17" t="n">
        <f aca="false">B44+E44+H44+K44</f>
        <v>200</v>
      </c>
      <c r="O44" s="13" t="n">
        <f aca="false">P44/(N44/4000)*10</f>
        <v>2.46076</v>
      </c>
      <c r="P44" s="18" t="n">
        <f aca="false">(D44+G44+J44+M44)/10^7</f>
        <v>0.0123038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1082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300</v>
      </c>
      <c r="I45" s="13" t="n">
        <v>2.46691</v>
      </c>
      <c r="J45" s="14" t="n">
        <f aca="false">(H45/4)*(I45*1000)</f>
        <v>185018.25</v>
      </c>
      <c r="K45" s="15"/>
      <c r="L45" s="16"/>
      <c r="M45" s="15" t="n">
        <f aca="false">(K45/4)*(L45*1000)</f>
        <v>0</v>
      </c>
      <c r="N45" s="17" t="n">
        <f aca="false">B45+E45+H45+K45</f>
        <v>300</v>
      </c>
      <c r="O45" s="13" t="n">
        <f aca="false">P45/(N45/4000)*10</f>
        <v>2.46691</v>
      </c>
      <c r="P45" s="18" t="n">
        <f aca="false">(D45+G45+J45+M45)/10^7</f>
        <v>0.018501825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42026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49961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49977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4692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79937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09919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83004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04983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83013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00538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8302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1.83388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83058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1.84625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83065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2.092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83065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250</v>
      </c>
      <c r="I54" s="13" t="n">
        <v>1.67129</v>
      </c>
      <c r="J54" s="14" t="n">
        <f aca="false">(H54/4)*(I54*1000)</f>
        <v>104455.625</v>
      </c>
      <c r="K54" s="15"/>
      <c r="L54" s="16"/>
      <c r="M54" s="15" t="n">
        <f aca="false">(K54/4)*(L54*1000)</f>
        <v>0</v>
      </c>
      <c r="N54" s="17" t="n">
        <f aca="false">B54+E54+H54+K54</f>
        <v>250</v>
      </c>
      <c r="O54" s="13" t="n">
        <f aca="false">P54/(N54/4000)*10</f>
        <v>1.67129</v>
      </c>
      <c r="P54" s="18" t="n">
        <f aca="false">(D54+G54+J54+M54)/10^7</f>
        <v>0.0104455625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8305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250</v>
      </c>
      <c r="I55" s="13" t="n">
        <v>1.77172</v>
      </c>
      <c r="J55" s="14" t="n">
        <f aca="false">(H55/4)*(I55*1000)</f>
        <v>110732.5</v>
      </c>
      <c r="K55" s="15"/>
      <c r="L55" s="16"/>
      <c r="M55" s="15" t="n">
        <f aca="false">(K55/4)*(L55*1000)</f>
        <v>0</v>
      </c>
      <c r="N55" s="17" t="n">
        <f aca="false">B55+E55+H55+K55</f>
        <v>250</v>
      </c>
      <c r="O55" s="13" t="n">
        <f aca="false">P55/(N55/4000)*10</f>
        <v>1.77172</v>
      </c>
      <c r="P55" s="18" t="n">
        <f aca="false">(D55+G55+J55+M55)/10^7</f>
        <v>0.0110732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51262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250</v>
      </c>
      <c r="I56" s="13" t="n">
        <v>1.32388</v>
      </c>
      <c r="J56" s="14" t="n">
        <f aca="false">(H56/4)*(I56*1000)</f>
        <v>82742.5</v>
      </c>
      <c r="K56" s="15"/>
      <c r="L56" s="16"/>
      <c r="M56" s="15" t="n">
        <f aca="false">(K56/4)*(L56*1000)</f>
        <v>0</v>
      </c>
      <c r="N56" s="17" t="n">
        <f aca="false">B56+E56+H56+K56</f>
        <v>250</v>
      </c>
      <c r="O56" s="13" t="n">
        <f aca="false">P56/(N56/4000)*10</f>
        <v>1.32388</v>
      </c>
      <c r="P56" s="18" t="n">
        <f aca="false">(D56+G56+J56+M56)/10^7</f>
        <v>0.00827425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83016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250</v>
      </c>
      <c r="I57" s="13" t="n">
        <v>1.77101</v>
      </c>
      <c r="J57" s="14" t="n">
        <f aca="false">(H57/4)*(I57*1000)</f>
        <v>110688.125</v>
      </c>
      <c r="K57" s="15"/>
      <c r="L57" s="16"/>
      <c r="M57" s="15" t="n">
        <f aca="false">(K57/4)*(L57*1000)</f>
        <v>0</v>
      </c>
      <c r="N57" s="17" t="n">
        <f aca="false">B57+E57+H57+K57</f>
        <v>250</v>
      </c>
      <c r="O57" s="13" t="n">
        <f aca="false">P57/(N57/4000)*10</f>
        <v>1.77101</v>
      </c>
      <c r="P57" s="18" t="n">
        <f aca="false">(D57+G57+J57+M57)/10^7</f>
        <v>0.011068812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83041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350</v>
      </c>
      <c r="I58" s="13" t="n">
        <v>2.08139</v>
      </c>
      <c r="J58" s="14" t="n">
        <f aca="false">(H58/4)*(I58*1000)</f>
        <v>182121.625</v>
      </c>
      <c r="K58" s="15"/>
      <c r="L58" s="16"/>
      <c r="M58" s="15" t="n">
        <f aca="false">(K58/4)*(L58*1000)</f>
        <v>0</v>
      </c>
      <c r="N58" s="17" t="n">
        <f aca="false">B58+E58+H58+K58</f>
        <v>350</v>
      </c>
      <c r="O58" s="13" t="n">
        <f aca="false">P58/(N58/4000)*10</f>
        <v>2.08139</v>
      </c>
      <c r="P58" s="18" t="n">
        <f aca="false">(D58+G58+J58+M58)/10^7</f>
        <v>0.018212162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83048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350</v>
      </c>
      <c r="I59" s="13" t="n">
        <v>2.13546</v>
      </c>
      <c r="J59" s="14" t="n">
        <f aca="false">(H59/4)*(I59*1000)</f>
        <v>186852.75</v>
      </c>
      <c r="K59" s="15"/>
      <c r="L59" s="16"/>
      <c r="M59" s="15" t="n">
        <f aca="false">(K59/4)*(L59*1000)</f>
        <v>0</v>
      </c>
      <c r="N59" s="17" t="n">
        <f aca="false">B59+E59+H59+K59</f>
        <v>350</v>
      </c>
      <c r="O59" s="13" t="n">
        <f aca="false">P59/(N59/4000)*10</f>
        <v>2.13546</v>
      </c>
      <c r="P59" s="18" t="n">
        <f aca="false">(D59+G59+J59+M59)/10^7</f>
        <v>0.018685275</v>
      </c>
    </row>
    <row r="60" customFormat="false" ht="15" hidden="false" customHeight="false" outlineLevel="0" collapsed="false">
      <c r="A60" s="11" t="s">
        <v>66</v>
      </c>
      <c r="B60" s="12" t="n">
        <v>100</v>
      </c>
      <c r="C60" s="13" t="n">
        <v>1.86759</v>
      </c>
      <c r="D60" s="14" t="n">
        <f aca="false">(B60/4)*(C60*1000)</f>
        <v>46689.75</v>
      </c>
      <c r="E60" s="15"/>
      <c r="F60" s="16"/>
      <c r="G60" s="15" t="n">
        <f aca="false">(E60/4)*(F60*1000)</f>
        <v>0</v>
      </c>
      <c r="H60" s="12" t="n">
        <v>200</v>
      </c>
      <c r="I60" s="13" t="n">
        <v>2.26912</v>
      </c>
      <c r="J60" s="14" t="n">
        <f aca="false">(H60/4)*(I60*1000)</f>
        <v>113456</v>
      </c>
      <c r="K60" s="15"/>
      <c r="L60" s="16"/>
      <c r="M60" s="15" t="n">
        <f aca="false">(K60/4)*(L60*1000)</f>
        <v>0</v>
      </c>
      <c r="N60" s="17" t="n">
        <f aca="false">B60+E60+H60+K60</f>
        <v>300</v>
      </c>
      <c r="O60" s="13" t="n">
        <f aca="false">P60/(N60/4000)*10</f>
        <v>2.13527666666667</v>
      </c>
      <c r="P60" s="18" t="n">
        <f aca="false">(D60+G60+J60+M60)/10^7</f>
        <v>0.016014575</v>
      </c>
    </row>
    <row r="61" customFormat="false" ht="15" hidden="false" customHeight="false" outlineLevel="0" collapsed="false">
      <c r="A61" s="11" t="s">
        <v>67</v>
      </c>
      <c r="B61" s="12" t="n">
        <v>100</v>
      </c>
      <c r="C61" s="13" t="n">
        <v>1.9991</v>
      </c>
      <c r="D61" s="14" t="n">
        <f aca="false">(B61/4)*(C61*1000)</f>
        <v>49977.5</v>
      </c>
      <c r="E61" s="15"/>
      <c r="F61" s="16"/>
      <c r="G61" s="15" t="n">
        <f aca="false">(E61/4)*(F61*1000)</f>
        <v>0</v>
      </c>
      <c r="H61" s="12" t="n">
        <v>200</v>
      </c>
      <c r="I61" s="13" t="n">
        <v>2.46049</v>
      </c>
      <c r="J61" s="14" t="n">
        <f aca="false">(H61/4)*(I61*1000)</f>
        <v>123024.5</v>
      </c>
      <c r="K61" s="15"/>
      <c r="L61" s="16"/>
      <c r="M61" s="15" t="n">
        <f aca="false">(K61/4)*(L61*1000)</f>
        <v>0</v>
      </c>
      <c r="N61" s="17" t="n">
        <f aca="false">B61+E61+H61+K61</f>
        <v>300</v>
      </c>
      <c r="O61" s="13" t="n">
        <f aca="false">P61/(N61/4000)*10</f>
        <v>2.30669333333333</v>
      </c>
      <c r="P61" s="18" t="n">
        <f aca="false">(D61+G61+J61+M61)/10^7</f>
        <v>0.0173002</v>
      </c>
    </row>
    <row r="62" customFormat="false" ht="15" hidden="false" customHeight="false" outlineLevel="0" collapsed="false">
      <c r="A62" s="11" t="s">
        <v>68</v>
      </c>
      <c r="B62" s="12" t="n">
        <v>100</v>
      </c>
      <c r="C62" s="13" t="n">
        <v>1.99941</v>
      </c>
      <c r="D62" s="14" t="n">
        <f aca="false">(B62/4)*(C62*1000)</f>
        <v>49985.25</v>
      </c>
      <c r="E62" s="15"/>
      <c r="F62" s="16"/>
      <c r="G62" s="15" t="n">
        <f aca="false">(E62/4)*(F62*1000)</f>
        <v>0</v>
      </c>
      <c r="H62" s="12" t="n">
        <v>500</v>
      </c>
      <c r="I62" s="13" t="n">
        <v>2.29547</v>
      </c>
      <c r="J62" s="14" t="n">
        <f aca="false">(H62/4)*(I62*1000)</f>
        <v>286933.75</v>
      </c>
      <c r="K62" s="15"/>
      <c r="L62" s="16"/>
      <c r="M62" s="15" t="n">
        <f aca="false">(K62/4)*(L62*1000)</f>
        <v>0</v>
      </c>
      <c r="N62" s="17" t="n">
        <f aca="false">B62+E62+H62+K62</f>
        <v>600</v>
      </c>
      <c r="O62" s="13" t="n">
        <f aca="false">P62/(N62/4000)*10</f>
        <v>2.24612666666667</v>
      </c>
      <c r="P62" s="18" t="n">
        <f aca="false">(D62+G62+J62+M62)/10^7</f>
        <v>0.0336919</v>
      </c>
    </row>
    <row r="63" customFormat="false" ht="15" hidden="false" customHeight="false" outlineLevel="0" collapsed="false">
      <c r="A63" s="11" t="s">
        <v>69</v>
      </c>
      <c r="B63" s="12" t="n">
        <v>100</v>
      </c>
      <c r="C63" s="13" t="n">
        <v>1.99935</v>
      </c>
      <c r="D63" s="14" t="n">
        <f aca="false">(B63/4)*(C63*1000)</f>
        <v>49983.75</v>
      </c>
      <c r="E63" s="15"/>
      <c r="F63" s="16"/>
      <c r="G63" s="15" t="n">
        <f aca="false">(E63/4)*(F63*1000)</f>
        <v>0</v>
      </c>
      <c r="H63" s="12" t="n">
        <v>500</v>
      </c>
      <c r="I63" s="13" t="n">
        <v>2.40989</v>
      </c>
      <c r="J63" s="14" t="n">
        <f aca="false">(H63/4)*(I63*1000)</f>
        <v>301236.25</v>
      </c>
      <c r="K63" s="15"/>
      <c r="L63" s="16"/>
      <c r="M63" s="15" t="n">
        <f aca="false">(K63/4)*(L63*1000)</f>
        <v>0</v>
      </c>
      <c r="N63" s="17" t="n">
        <f aca="false">B63+E63+H63+K63</f>
        <v>600</v>
      </c>
      <c r="O63" s="13" t="n">
        <f aca="false">P63/(N63/4000)*10</f>
        <v>2.34146666666667</v>
      </c>
      <c r="P63" s="18" t="n">
        <f aca="false">(D63+G63+J63+M63)/10^7</f>
        <v>0.035122</v>
      </c>
    </row>
    <row r="64" customFormat="false" ht="15" hidden="false" customHeight="false" outlineLevel="0" collapsed="false">
      <c r="A64" s="19" t="s">
        <v>70</v>
      </c>
      <c r="B64" s="12" t="n">
        <v>100</v>
      </c>
      <c r="C64" s="13" t="n">
        <v>1.99927</v>
      </c>
      <c r="D64" s="14" t="n">
        <f aca="false">(B64/4)*(C64*1000)</f>
        <v>49981.75</v>
      </c>
      <c r="E64" s="15"/>
      <c r="F64" s="16"/>
      <c r="G64" s="15" t="n">
        <f aca="false">(E64/4)*(F64*1000)</f>
        <v>0</v>
      </c>
      <c r="H64" s="12" t="n">
        <v>1100</v>
      </c>
      <c r="I64" s="13" t="n">
        <v>2.36968</v>
      </c>
      <c r="J64" s="14" t="n">
        <f aca="false">(H64/4)*(I64*1000)</f>
        <v>651662</v>
      </c>
      <c r="K64" s="15"/>
      <c r="L64" s="16"/>
      <c r="M64" s="15" t="n">
        <f aca="false">(K64/4)*(L64*1000)</f>
        <v>0</v>
      </c>
      <c r="N64" s="17" t="n">
        <f aca="false">B64+E64+H64+K64</f>
        <v>1200</v>
      </c>
      <c r="O64" s="13" t="n">
        <f aca="false">P64/(N64/4000)*10</f>
        <v>2.3388125</v>
      </c>
      <c r="P64" s="18" t="n">
        <f aca="false">(D64+G64+J64+M64)/10^7</f>
        <v>0.070164375</v>
      </c>
    </row>
    <row r="65" customFormat="false" ht="15" hidden="false" customHeight="false" outlineLevel="0" collapsed="false">
      <c r="A65" s="19" t="s">
        <v>71</v>
      </c>
      <c r="B65" s="12" t="n">
        <v>100</v>
      </c>
      <c r="C65" s="13" t="n">
        <v>1.99968</v>
      </c>
      <c r="D65" s="14" t="n">
        <f aca="false">(B65/4)*(C65*1000)</f>
        <v>49992</v>
      </c>
      <c r="E65" s="15"/>
      <c r="F65" s="16"/>
      <c r="G65" s="15" t="n">
        <f aca="false">(E65/4)*(F65*1000)</f>
        <v>0</v>
      </c>
      <c r="H65" s="12" t="n">
        <v>1000</v>
      </c>
      <c r="I65" s="13" t="n">
        <v>2.37152</v>
      </c>
      <c r="J65" s="14" t="n">
        <f aca="false">(H65/4)*(I65*1000)</f>
        <v>592880</v>
      </c>
      <c r="K65" s="15"/>
      <c r="L65" s="16"/>
      <c r="M65" s="15" t="n">
        <f aca="false">(K65/4)*(L65*1000)</f>
        <v>0</v>
      </c>
      <c r="N65" s="17" t="n">
        <f aca="false">B65+E65+H65+K65</f>
        <v>1100</v>
      </c>
      <c r="O65" s="13" t="n">
        <f aca="false">P65/(N65/4000)*10</f>
        <v>2.33771636363636</v>
      </c>
      <c r="P65" s="18" t="n">
        <f aca="false">(D65+G65+J65+M65)/10^7</f>
        <v>0.0642872</v>
      </c>
    </row>
    <row r="66" customFormat="false" ht="15" hidden="false" customHeight="false" outlineLevel="0" collapsed="false">
      <c r="A66" s="11" t="s">
        <v>72</v>
      </c>
      <c r="B66" s="12" t="n">
        <v>100</v>
      </c>
      <c r="C66" s="13" t="n">
        <v>2.06025</v>
      </c>
      <c r="D66" s="14" t="n">
        <f aca="false">(B66/4)*(C66*1000)</f>
        <v>51506.25</v>
      </c>
      <c r="E66" s="15"/>
      <c r="F66" s="16"/>
      <c r="G66" s="15" t="n">
        <f aca="false">(E66/4)*(F66*1000)</f>
        <v>0</v>
      </c>
      <c r="H66" s="12" t="n">
        <v>600</v>
      </c>
      <c r="I66" s="13" t="n">
        <v>2.47147</v>
      </c>
      <c r="J66" s="14" t="n">
        <f aca="false">(H66/4)*(I66*1000)</f>
        <v>370720.5</v>
      </c>
      <c r="K66" s="15"/>
      <c r="L66" s="16"/>
      <c r="M66" s="15" t="n">
        <f aca="false">(K66/4)*(L66*1000)</f>
        <v>0</v>
      </c>
      <c r="N66" s="17" t="n">
        <f aca="false">B66+E66+H66+K66</f>
        <v>700</v>
      </c>
      <c r="O66" s="13" t="n">
        <f aca="false">P66/(N66/4000)*10</f>
        <v>2.41272428571429</v>
      </c>
      <c r="P66" s="18" t="n">
        <f aca="false">(D66+G66+J66+M66)/10^7</f>
        <v>0.042222675</v>
      </c>
    </row>
    <row r="67" customFormat="false" ht="15" hidden="false" customHeight="false" outlineLevel="0" collapsed="false">
      <c r="A67" s="11" t="s">
        <v>73</v>
      </c>
      <c r="B67" s="12" t="n">
        <v>100</v>
      </c>
      <c r="C67" s="13" t="n">
        <v>2.2198</v>
      </c>
      <c r="D67" s="14" t="n">
        <f aca="false">(B67/4)*(C67*1000)</f>
        <v>55495</v>
      </c>
      <c r="E67" s="15"/>
      <c r="F67" s="16"/>
      <c r="G67" s="15" t="n">
        <f aca="false">(E67/4)*(F67*1000)</f>
        <v>0</v>
      </c>
      <c r="H67" s="12" t="n">
        <v>400</v>
      </c>
      <c r="I67" s="13" t="n">
        <v>2.89919</v>
      </c>
      <c r="J67" s="14" t="n">
        <f aca="false">(H67/4)*(I67*1000)</f>
        <v>289919</v>
      </c>
      <c r="K67" s="15"/>
      <c r="L67" s="16"/>
      <c r="M67" s="15" t="n">
        <f aca="false">(K67/4)*(L67*1000)</f>
        <v>0</v>
      </c>
      <c r="N67" s="17" t="n">
        <f aca="false">B67+E67+H67+K67</f>
        <v>500</v>
      </c>
      <c r="O67" s="13" t="n">
        <f aca="false">P67/(N67/4000)*10</f>
        <v>2.763312</v>
      </c>
      <c r="P67" s="18" t="n">
        <f aca="false">(D67+G67+J67+M67)/10^7</f>
        <v>0.0345414</v>
      </c>
    </row>
    <row r="68" customFormat="false" ht="15" hidden="false" customHeight="false" outlineLevel="0" collapsed="false">
      <c r="A68" s="19" t="s">
        <v>74</v>
      </c>
      <c r="B68" s="12" t="n">
        <v>100</v>
      </c>
      <c r="C68" s="13" t="n">
        <v>2.2199</v>
      </c>
      <c r="D68" s="14" t="n">
        <f aca="false">(B68/4)*(C68*1000)</f>
        <v>55497.5</v>
      </c>
      <c r="E68" s="15"/>
      <c r="F68" s="16"/>
      <c r="G68" s="15" t="n">
        <f aca="false">(E68/4)*(F68*1000)</f>
        <v>0</v>
      </c>
      <c r="H68" s="12" t="n">
        <v>400</v>
      </c>
      <c r="I68" s="13" t="n">
        <v>2.97011</v>
      </c>
      <c r="J68" s="14" t="n">
        <f aca="false">(H68/4)*(I68*1000)</f>
        <v>297011</v>
      </c>
      <c r="K68" s="15"/>
      <c r="L68" s="16"/>
      <c r="M68" s="15" t="n">
        <f aca="false">(K68/4)*(L68*1000)</f>
        <v>0</v>
      </c>
      <c r="N68" s="17" t="n">
        <f aca="false">B68+E68+H68+K68</f>
        <v>500</v>
      </c>
      <c r="O68" s="13" t="n">
        <f aca="false">P68/(N68/4000)*10</f>
        <v>2.820068</v>
      </c>
      <c r="P68" s="18" t="n">
        <f aca="false">(D68+G68+J68+M68)/10^7</f>
        <v>0.03525085</v>
      </c>
    </row>
    <row r="69" customFormat="false" ht="15" hidden="false" customHeight="false" outlineLevel="0" collapsed="false">
      <c r="A69" s="19" t="s">
        <v>75</v>
      </c>
      <c r="B69" s="12" t="n">
        <v>100</v>
      </c>
      <c r="C69" s="13" t="n">
        <v>2.38052</v>
      </c>
      <c r="D69" s="14" t="n">
        <f aca="false">(B69/4)*(C69*1000)</f>
        <v>59513</v>
      </c>
      <c r="E69" s="15"/>
      <c r="F69" s="16"/>
      <c r="G69" s="15" t="n">
        <f aca="false">(E69/4)*(F69*1000)</f>
        <v>0</v>
      </c>
      <c r="H69" s="12" t="n">
        <v>900</v>
      </c>
      <c r="I69" s="13" t="n">
        <v>3.01946</v>
      </c>
      <c r="J69" s="14" t="n">
        <f aca="false">(H69/4)*(I69*1000)</f>
        <v>679378.5</v>
      </c>
      <c r="K69" s="15"/>
      <c r="L69" s="16"/>
      <c r="M69" s="15" t="n">
        <f aca="false">(K69/4)*(L69*1000)</f>
        <v>0</v>
      </c>
      <c r="N69" s="17" t="n">
        <f aca="false">B69+E69+H69+K69</f>
        <v>1000</v>
      </c>
      <c r="O69" s="13" t="n">
        <f aca="false">P69/(N69/4000)*10</f>
        <v>2.955566</v>
      </c>
      <c r="P69" s="18" t="n">
        <f aca="false">(D69+G69+J69+M69)/10^7</f>
        <v>0.07388915</v>
      </c>
    </row>
    <row r="70" customFormat="false" ht="15" hidden="false" customHeight="false" outlineLevel="0" collapsed="false">
      <c r="A70" s="19" t="s">
        <v>76</v>
      </c>
      <c r="B70" s="12" t="n">
        <v>618</v>
      </c>
      <c r="C70" s="13" t="n">
        <v>2.82724</v>
      </c>
      <c r="D70" s="14" t="n">
        <f aca="false">(B70/4)*(C70*1000)</f>
        <v>436808.58</v>
      </c>
      <c r="E70" s="15"/>
      <c r="F70" s="16"/>
      <c r="G70" s="15" t="n">
        <f aca="false">(E70/4)*(F70*1000)</f>
        <v>0</v>
      </c>
      <c r="H70" s="12" t="n">
        <v>800</v>
      </c>
      <c r="I70" s="13" t="n">
        <v>3.40974</v>
      </c>
      <c r="J70" s="14" t="n">
        <f aca="false">(H70/4)*(I70*1000)</f>
        <v>681948</v>
      </c>
      <c r="K70" s="15"/>
      <c r="L70" s="16"/>
      <c r="M70" s="15" t="n">
        <f aca="false">(K70/4)*(L70*1000)</f>
        <v>0</v>
      </c>
      <c r="N70" s="17" t="n">
        <f aca="false">B70+E70+H70+K70</f>
        <v>1418</v>
      </c>
      <c r="O70" s="13" t="n">
        <f aca="false">P70/(N70/4000)*10</f>
        <v>3.15587187588152</v>
      </c>
      <c r="P70" s="18" t="n">
        <f aca="false">(D70+G70+J70+M70)/10^7</f>
        <v>0.111875658</v>
      </c>
    </row>
    <row r="71" customFormat="false" ht="15" hidden="false" customHeight="false" outlineLevel="0" collapsed="false">
      <c r="A71" s="19" t="s">
        <v>77</v>
      </c>
      <c r="B71" s="12" t="n">
        <v>1253.59</v>
      </c>
      <c r="C71" s="13" t="n">
        <v>2.95952</v>
      </c>
      <c r="D71" s="14" t="n">
        <f aca="false">(B71/4)*(C71*1000)</f>
        <v>927506.1692</v>
      </c>
      <c r="E71" s="15"/>
      <c r="F71" s="16"/>
      <c r="G71" s="15" t="n">
        <f aca="false">(E71/4)*(F71*1000)</f>
        <v>0</v>
      </c>
      <c r="H71" s="12" t="n">
        <v>400</v>
      </c>
      <c r="I71" s="13" t="n">
        <v>3.50084</v>
      </c>
      <c r="J71" s="14" t="n">
        <f aca="false">(H71/4)*(I71*1000)</f>
        <v>350084</v>
      </c>
      <c r="K71" s="15"/>
      <c r="L71" s="16"/>
      <c r="M71" s="15" t="n">
        <f aca="false">(K71/4)*(L71*1000)</f>
        <v>0</v>
      </c>
      <c r="N71" s="17" t="n">
        <f aca="false">B71+E71+H71+K71</f>
        <v>1653.59</v>
      </c>
      <c r="O71" s="13" t="n">
        <f aca="false">P71/(N71/4000)*10</f>
        <v>3.09046418809983</v>
      </c>
      <c r="P71" s="18" t="n">
        <f aca="false">(D71+G71+J71+M71)/10^7</f>
        <v>0.12775901692</v>
      </c>
    </row>
    <row r="72" customFormat="false" ht="15" hidden="false" customHeight="false" outlineLevel="0" collapsed="false">
      <c r="A72" s="19" t="s">
        <v>78</v>
      </c>
      <c r="B72" s="12" t="n">
        <v>1537</v>
      </c>
      <c r="C72" s="13" t="n">
        <v>3.14956</v>
      </c>
      <c r="D72" s="14" t="n">
        <f aca="false">(B72/4)*(C72*1000)</f>
        <v>1210218.43</v>
      </c>
      <c r="E72" s="15"/>
      <c r="F72" s="16"/>
      <c r="G72" s="15" t="n">
        <f aca="false">(E72/4)*(F72*1000)</f>
        <v>0</v>
      </c>
      <c r="H72" s="12" t="n">
        <v>550</v>
      </c>
      <c r="I72" s="13" t="n">
        <v>3.51085</v>
      </c>
      <c r="J72" s="14" t="n">
        <f aca="false">(H72/4)*(I72*1000)</f>
        <v>482741.875</v>
      </c>
      <c r="K72" s="15"/>
      <c r="L72" s="16"/>
      <c r="M72" s="15" t="n">
        <f aca="false">(K72/4)*(L72*1000)</f>
        <v>0</v>
      </c>
      <c r="N72" s="17" t="n">
        <f aca="false">B72+E72+H72+K72</f>
        <v>2087</v>
      </c>
      <c r="O72" s="13" t="n">
        <f aca="false">P72/(N72/4000)*10</f>
        <v>3.24477298514614</v>
      </c>
      <c r="P72" s="18" t="n">
        <f aca="false">(D72+G72+J72+M72)/10^7</f>
        <v>0.1692960305</v>
      </c>
    </row>
    <row r="73" customFormat="false" ht="15" hidden="false" customHeight="false" outlineLevel="0" collapsed="false">
      <c r="A73" s="19" t="s">
        <v>79</v>
      </c>
      <c r="B73" s="12" t="n">
        <v>1978</v>
      </c>
      <c r="C73" s="13" t="n">
        <v>3.35082</v>
      </c>
      <c r="D73" s="14" t="n">
        <f aca="false">(B73/4)*(C73*1000)</f>
        <v>1656980.49</v>
      </c>
      <c r="E73" s="15"/>
      <c r="F73" s="16"/>
      <c r="G73" s="15" t="n">
        <f aca="false">(E73/4)*(F73*1000)</f>
        <v>0</v>
      </c>
      <c r="H73" s="12" t="n">
        <v>450</v>
      </c>
      <c r="I73" s="13" t="n">
        <v>3.51039</v>
      </c>
      <c r="J73" s="14" t="n">
        <f aca="false">(H73/4)*(I73*1000)</f>
        <v>394918.875</v>
      </c>
      <c r="K73" s="15"/>
      <c r="L73" s="16"/>
      <c r="M73" s="15" t="n">
        <f aca="false">(K73/4)*(L73*1000)</f>
        <v>0</v>
      </c>
      <c r="N73" s="17" t="n">
        <f aca="false">B73+E73+H73+K73</f>
        <v>2428</v>
      </c>
      <c r="O73" s="13" t="n">
        <f aca="false">P73/(N73/4000)*10</f>
        <v>3.38039434102142</v>
      </c>
      <c r="P73" s="18" t="n">
        <f aca="false">(D73+G73+J73+M73)/10^7</f>
        <v>0.2051899365</v>
      </c>
    </row>
    <row r="74" customFormat="false" ht="15" hidden="false" customHeight="false" outlineLevel="0" collapsed="false">
      <c r="A74" s="19" t="s">
        <v>80</v>
      </c>
      <c r="B74" s="12" t="n">
        <v>2042</v>
      </c>
      <c r="C74" s="13" t="n">
        <v>3.56635</v>
      </c>
      <c r="D74" s="14" t="n">
        <f aca="false">(B74/4)*(C74*1000)</f>
        <v>1820621.675</v>
      </c>
      <c r="E74" s="15"/>
      <c r="F74" s="16"/>
      <c r="G74" s="15" t="n">
        <f aca="false">(E74/4)*(F74*1000)</f>
        <v>0</v>
      </c>
      <c r="H74" s="12" t="n">
        <v>0</v>
      </c>
      <c r="I74" s="13" t="n">
        <v>3.66895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2042</v>
      </c>
      <c r="O74" s="13" t="n">
        <f aca="false">P74/(N74/4000)*10</f>
        <v>3.56635</v>
      </c>
      <c r="P74" s="18" t="n">
        <f aca="false">(D74+G74+J74+M74)/10^7</f>
        <v>0.1820621675</v>
      </c>
    </row>
    <row r="75" customFormat="false" ht="15" hidden="false" customHeight="false" outlineLevel="0" collapsed="false">
      <c r="A75" s="19" t="s">
        <v>81</v>
      </c>
      <c r="B75" s="12" t="n">
        <v>2518</v>
      </c>
      <c r="C75" s="13" t="n">
        <v>4.13042</v>
      </c>
      <c r="D75" s="14" t="n">
        <f aca="false">(B75/4)*(C75*1000)</f>
        <v>2600099.39</v>
      </c>
      <c r="E75" s="15"/>
      <c r="F75" s="16"/>
      <c r="G75" s="15" t="n">
        <f aca="false">(E75/4)*(F75*1000)</f>
        <v>0</v>
      </c>
      <c r="H75" s="12" t="n">
        <v>0</v>
      </c>
      <c r="I75" s="13" t="n">
        <v>4.20371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2518</v>
      </c>
      <c r="O75" s="13" t="n">
        <f aca="false">P75/(N75/4000)*10</f>
        <v>4.13042</v>
      </c>
      <c r="P75" s="18" t="n">
        <f aca="false">(D75+G75+J75+M75)/10^7</f>
        <v>0.260009939</v>
      </c>
    </row>
    <row r="76" customFormat="false" ht="15" hidden="false" customHeight="false" outlineLevel="0" collapsed="false">
      <c r="A76" s="19" t="s">
        <v>82</v>
      </c>
      <c r="B76" s="12" t="n">
        <v>2750</v>
      </c>
      <c r="C76" s="13" t="n">
        <v>4.74125</v>
      </c>
      <c r="D76" s="14" t="n">
        <f aca="false">(B76/4)*(C76*1000)</f>
        <v>3259609.375</v>
      </c>
      <c r="E76" s="15"/>
      <c r="F76" s="16"/>
      <c r="G76" s="15" t="n">
        <f aca="false">(E76/4)*(F76*1000)</f>
        <v>0</v>
      </c>
      <c r="H76" s="12" t="n">
        <v>0</v>
      </c>
      <c r="I76" s="13" t="n">
        <v>4.00068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2750</v>
      </c>
      <c r="O76" s="13" t="n">
        <f aca="false">P76/(N76/4000)*10</f>
        <v>4.74125</v>
      </c>
      <c r="P76" s="18" t="n">
        <f aca="false">(D76+G76+J76+M76)/10^7</f>
        <v>0.3259609375</v>
      </c>
    </row>
    <row r="77" customFormat="false" ht="15" hidden="false" customHeight="false" outlineLevel="0" collapsed="false">
      <c r="A77" s="19" t="s">
        <v>83</v>
      </c>
      <c r="B77" s="12" t="n">
        <v>2500</v>
      </c>
      <c r="C77" s="13" t="n">
        <v>5.06454</v>
      </c>
      <c r="D77" s="14" t="n">
        <f aca="false">(B77/4)*(C77*1000)</f>
        <v>3165337.5</v>
      </c>
      <c r="E77" s="15"/>
      <c r="F77" s="16"/>
      <c r="G77" s="15" t="n">
        <f aca="false">(E77/4)*(F77*1000)</f>
        <v>0</v>
      </c>
      <c r="H77" s="12" t="n">
        <v>0</v>
      </c>
      <c r="I77" s="13" t="n">
        <v>5.02618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2500</v>
      </c>
      <c r="O77" s="13" t="n">
        <f aca="false">P77/(N77/4000)*10</f>
        <v>5.06454</v>
      </c>
      <c r="P77" s="18" t="n">
        <f aca="false">(D77+G77+J77+M77)/10^7</f>
        <v>0.31653375</v>
      </c>
    </row>
    <row r="78" customFormat="false" ht="15" hidden="false" customHeight="false" outlineLevel="0" collapsed="false">
      <c r="A78" s="19" t="s">
        <v>84</v>
      </c>
      <c r="B78" s="12" t="n">
        <v>2150</v>
      </c>
      <c r="C78" s="13" t="n">
        <v>10</v>
      </c>
      <c r="D78" s="14" t="n">
        <f aca="false">(B78/4)*(C78*1000)</f>
        <v>5375000</v>
      </c>
      <c r="E78" s="15"/>
      <c r="F78" s="16"/>
      <c r="G78" s="15" t="n">
        <f aca="false">(E78/4)*(F78*1000)</f>
        <v>0</v>
      </c>
      <c r="H78" s="12" t="n">
        <v>0</v>
      </c>
      <c r="I78" s="13" t="n">
        <v>4.03547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2150</v>
      </c>
      <c r="O78" s="13" t="n">
        <f aca="false">P78/(N78/4000)*10</f>
        <v>10</v>
      </c>
      <c r="P78" s="18" t="n">
        <f aca="false">(D78+G78+J78+M78)/10^7</f>
        <v>0.5375</v>
      </c>
    </row>
    <row r="79" customFormat="false" ht="15" hidden="false" customHeight="false" outlineLevel="0" collapsed="false">
      <c r="A79" s="19" t="s">
        <v>85</v>
      </c>
      <c r="B79" s="12" t="n">
        <v>2099.99</v>
      </c>
      <c r="C79" s="13" t="n">
        <v>10</v>
      </c>
      <c r="D79" s="14" t="n">
        <f aca="false">(B79/4)*(C79*1000)</f>
        <v>5249975</v>
      </c>
      <c r="E79" s="15"/>
      <c r="F79" s="16"/>
      <c r="G79" s="15" t="n">
        <f aca="false">(E79/4)*(F79*1000)</f>
        <v>0</v>
      </c>
      <c r="H79" s="12" t="n">
        <v>0</v>
      </c>
      <c r="I79" s="13" t="n">
        <v>4.50047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2099.99</v>
      </c>
      <c r="O79" s="13" t="n">
        <f aca="false">P79/(N79/4000)*10</f>
        <v>10</v>
      </c>
      <c r="P79" s="18" t="n">
        <f aca="false">(D79+G79+J79+M79)/10^7</f>
        <v>0.5249975</v>
      </c>
    </row>
    <row r="80" customFormat="false" ht="15" hidden="false" customHeight="false" outlineLevel="0" collapsed="false">
      <c r="A80" s="19" t="s">
        <v>86</v>
      </c>
      <c r="B80" s="12" t="n">
        <v>2200</v>
      </c>
      <c r="C80" s="13" t="n">
        <v>10</v>
      </c>
      <c r="D80" s="14" t="n">
        <f aca="false">(B80/4)*(C80*1000)</f>
        <v>550000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2200</v>
      </c>
      <c r="O80" s="13" t="n">
        <f aca="false">P80/(N80/4000)*10</f>
        <v>10</v>
      </c>
      <c r="P80" s="18" t="n">
        <f aca="false">(D80+G80+J80+M80)/10^7</f>
        <v>0.55</v>
      </c>
    </row>
    <row r="81" customFormat="false" ht="15" hidden="false" customHeight="false" outlineLevel="0" collapsed="false">
      <c r="A81" s="19" t="s">
        <v>87</v>
      </c>
      <c r="B81" s="12" t="n">
        <v>2300</v>
      </c>
      <c r="C81" s="13" t="n">
        <v>10</v>
      </c>
      <c r="D81" s="14" t="n">
        <f aca="false">(B81/4)*(C81*1000)</f>
        <v>575000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2300</v>
      </c>
      <c r="O81" s="13" t="n">
        <f aca="false">P81/(N81/4000)*10</f>
        <v>10</v>
      </c>
      <c r="P81" s="18" t="n">
        <f aca="false">(D81+G81+J81+M81)/10^7</f>
        <v>0.575</v>
      </c>
    </row>
    <row r="82" customFormat="false" ht="15" hidden="false" customHeight="false" outlineLevel="0" collapsed="false">
      <c r="A82" s="19" t="s">
        <v>88</v>
      </c>
      <c r="B82" s="12" t="n">
        <v>2400</v>
      </c>
      <c r="C82" s="13" t="n">
        <v>10</v>
      </c>
      <c r="D82" s="14" t="n">
        <f aca="false">(B82/4)*(C82*1000)</f>
        <v>600000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2400</v>
      </c>
      <c r="O82" s="13" t="n">
        <f aca="false">P82/(N82/4000)*10</f>
        <v>10</v>
      </c>
      <c r="P82" s="18" t="n">
        <f aca="false">(D82+G82+J82+M82)/10^7</f>
        <v>0.6</v>
      </c>
    </row>
    <row r="83" customFormat="false" ht="15" hidden="false" customHeight="false" outlineLevel="0" collapsed="false">
      <c r="A83" s="19" t="s">
        <v>89</v>
      </c>
      <c r="B83" s="12" t="n">
        <v>2500</v>
      </c>
      <c r="C83" s="13" t="n">
        <v>10</v>
      </c>
      <c r="D83" s="14" t="n">
        <f aca="false">(B83/4)*(C83*1000)</f>
        <v>6250000</v>
      </c>
      <c r="E83" s="15"/>
      <c r="F83" s="16"/>
      <c r="G83" s="15" t="n">
        <f aca="false">(E83/4)*(F83*1000)</f>
        <v>0</v>
      </c>
      <c r="H83" s="12" t="n">
        <v>0</v>
      </c>
      <c r="I83" s="13" t="n">
        <v>6.00066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2500</v>
      </c>
      <c r="O83" s="13" t="n">
        <f aca="false">P83/(N83/4000)*10</f>
        <v>10</v>
      </c>
      <c r="P83" s="18" t="n">
        <f aca="false">(D83+G83+J83+M83)/10^7</f>
        <v>0.625</v>
      </c>
    </row>
    <row r="84" customFormat="false" ht="15" hidden="false" customHeight="false" outlineLevel="0" collapsed="false">
      <c r="A84" s="19" t="s">
        <v>90</v>
      </c>
      <c r="B84" s="12" t="n">
        <v>2650</v>
      </c>
      <c r="C84" s="13" t="n">
        <v>10</v>
      </c>
      <c r="D84" s="14" t="n">
        <f aca="false">(B84/4)*(C84*1000)</f>
        <v>6625000</v>
      </c>
      <c r="E84" s="15"/>
      <c r="F84" s="16"/>
      <c r="G84" s="15" t="n">
        <f aca="false">(E84/4)*(F84*1000)</f>
        <v>0</v>
      </c>
      <c r="H84" s="12" t="n">
        <v>0</v>
      </c>
      <c r="I84" s="13" t="n">
        <v>3.66036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2650</v>
      </c>
      <c r="O84" s="13" t="n">
        <f aca="false">P84/(N84/4000)*10</f>
        <v>10</v>
      </c>
      <c r="P84" s="18" t="n">
        <f aca="false">(D84+G84+J84+M84)/10^7</f>
        <v>0.6625</v>
      </c>
    </row>
    <row r="85" customFormat="false" ht="15" hidden="false" customHeight="false" outlineLevel="0" collapsed="false">
      <c r="A85" s="19" t="s">
        <v>91</v>
      </c>
      <c r="B85" s="12" t="n">
        <v>2749.99</v>
      </c>
      <c r="C85" s="13" t="n">
        <v>10</v>
      </c>
      <c r="D85" s="14" t="n">
        <f aca="false">(B85/4)*(C85*1000)</f>
        <v>6874975</v>
      </c>
      <c r="E85" s="15"/>
      <c r="F85" s="16"/>
      <c r="G85" s="15" t="n">
        <f aca="false">(E85/4)*(F85*1000)</f>
        <v>0</v>
      </c>
      <c r="H85" s="12" t="n">
        <v>0</v>
      </c>
      <c r="I85" s="13" t="n">
        <v>2.89884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749.99</v>
      </c>
      <c r="O85" s="13" t="n">
        <f aca="false">P85/(N85/4000)*10</f>
        <v>10</v>
      </c>
      <c r="P85" s="18" t="n">
        <f aca="false">(D85+G85+J85+M85)/10^7</f>
        <v>0.6874975</v>
      </c>
    </row>
    <row r="86" customFormat="false" ht="15" hidden="false" customHeight="false" outlineLevel="0" collapsed="false">
      <c r="A86" s="19" t="s">
        <v>92</v>
      </c>
      <c r="B86" s="12" t="n">
        <v>2900</v>
      </c>
      <c r="C86" s="13" t="n">
        <v>5.52992</v>
      </c>
      <c r="D86" s="14" t="n">
        <f aca="false">(B86/4)*(C86*1000)</f>
        <v>4009192</v>
      </c>
      <c r="E86" s="15"/>
      <c r="F86" s="16"/>
      <c r="G86" s="15" t="n">
        <f aca="false">(E86/4)*(F86*1000)</f>
        <v>0</v>
      </c>
      <c r="H86" s="12" t="n">
        <v>0</v>
      </c>
      <c r="I86" s="13" t="n">
        <v>3.06157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900</v>
      </c>
      <c r="O86" s="13" t="n">
        <f aca="false">P86/(N86/4000)*10</f>
        <v>5.52992</v>
      </c>
      <c r="P86" s="18" t="n">
        <f aca="false">(D86+G86+J86+M86)/10^7</f>
        <v>0.4009192</v>
      </c>
    </row>
    <row r="87" customFormat="false" ht="15" hidden="false" customHeight="false" outlineLevel="0" collapsed="false">
      <c r="A87" s="19" t="s">
        <v>93</v>
      </c>
      <c r="B87" s="12" t="n">
        <v>2850</v>
      </c>
      <c r="C87" s="13" t="n">
        <v>5.52984</v>
      </c>
      <c r="D87" s="14" t="n">
        <f aca="false">(B87/4)*(C87*1000)</f>
        <v>3940011</v>
      </c>
      <c r="E87" s="15"/>
      <c r="F87" s="16"/>
      <c r="G87" s="15" t="n">
        <f aca="false">(E87/4)*(F87*1000)</f>
        <v>0</v>
      </c>
      <c r="H87" s="12" t="n">
        <v>0</v>
      </c>
      <c r="I87" s="13" t="n">
        <v>3.4207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850</v>
      </c>
      <c r="O87" s="13" t="n">
        <f aca="false">P87/(N87/4000)*10</f>
        <v>5.52984</v>
      </c>
      <c r="P87" s="18" t="n">
        <f aca="false">(D87+G87+J87+M87)/10^7</f>
        <v>0.3940011</v>
      </c>
    </row>
    <row r="88" customFormat="false" ht="15" hidden="false" customHeight="false" outlineLevel="0" collapsed="false">
      <c r="A88" s="11" t="s">
        <v>94</v>
      </c>
      <c r="B88" s="12" t="n">
        <v>2900</v>
      </c>
      <c r="C88" s="13" t="n">
        <v>5.50033</v>
      </c>
      <c r="D88" s="14" t="n">
        <f aca="false">(B88/4)*(C88*1000)</f>
        <v>3987739.25</v>
      </c>
      <c r="E88" s="15"/>
      <c r="F88" s="16"/>
      <c r="G88" s="15" t="n">
        <f aca="false">(E88/4)*(F88*1000)</f>
        <v>0</v>
      </c>
      <c r="H88" s="12" t="n">
        <v>0</v>
      </c>
      <c r="I88" s="13" t="n">
        <v>4.1206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900</v>
      </c>
      <c r="O88" s="13" t="n">
        <f aca="false">P88/(N88/4000)*10</f>
        <v>5.50033</v>
      </c>
      <c r="P88" s="18" t="n">
        <f aca="false">(D88+G88+J88+M88)/10^7</f>
        <v>0.398773925</v>
      </c>
    </row>
    <row r="89" customFormat="false" ht="15" hidden="false" customHeight="false" outlineLevel="0" collapsed="false">
      <c r="A89" s="11" t="s">
        <v>95</v>
      </c>
      <c r="B89" s="12" t="n">
        <v>3000</v>
      </c>
      <c r="C89" s="13" t="n">
        <v>5.06424</v>
      </c>
      <c r="D89" s="14" t="n">
        <f aca="false">(B89/4)*(C89*1000)</f>
        <v>3798180</v>
      </c>
      <c r="E89" s="15"/>
      <c r="F89" s="16"/>
      <c r="G89" s="15" t="n">
        <f aca="false">(E89/4)*(F89*1000)</f>
        <v>0</v>
      </c>
      <c r="H89" s="12" t="n">
        <v>0</v>
      </c>
      <c r="I89" s="13" t="n">
        <v>4.85337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3000</v>
      </c>
      <c r="O89" s="13" t="n">
        <f aca="false">P89/(N89/4000)*10</f>
        <v>5.06424</v>
      </c>
      <c r="P89" s="18" t="n">
        <f aca="false">(D89+G89+J89+M89)/10^7</f>
        <v>0.379818</v>
      </c>
    </row>
    <row r="90" customFormat="false" ht="15" hidden="false" customHeight="false" outlineLevel="0" collapsed="false">
      <c r="A90" s="19" t="s">
        <v>96</v>
      </c>
      <c r="B90" s="12" t="n">
        <v>3250</v>
      </c>
      <c r="C90" s="13" t="n">
        <v>4.87089</v>
      </c>
      <c r="D90" s="14" t="n">
        <f aca="false">(B90/4)*(C90*1000)</f>
        <v>3957598.125</v>
      </c>
      <c r="E90" s="15"/>
      <c r="F90" s="16"/>
      <c r="G90" s="15" t="n">
        <f aca="false">(E90/4)*(F90*1000)</f>
        <v>0</v>
      </c>
      <c r="H90" s="12" t="n">
        <v>0</v>
      </c>
      <c r="I90" s="13" t="n">
        <v>3.62282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3250</v>
      </c>
      <c r="O90" s="13" t="n">
        <f aca="false">P90/(N90/4000)*10</f>
        <v>4.87089</v>
      </c>
      <c r="P90" s="18" t="n">
        <f aca="false">(D90+G90+J90+M90)/10^7</f>
        <v>0.3957598125</v>
      </c>
    </row>
    <row r="91" customFormat="false" ht="15" hidden="false" customHeight="false" outlineLevel="0" collapsed="false">
      <c r="A91" s="19" t="s">
        <v>97</v>
      </c>
      <c r="B91" s="12" t="n">
        <v>3300</v>
      </c>
      <c r="C91" s="13" t="n">
        <v>4.80924</v>
      </c>
      <c r="D91" s="14" t="n">
        <f aca="false">(B91/4)*(C91*1000)</f>
        <v>3967623</v>
      </c>
      <c r="E91" s="15"/>
      <c r="F91" s="16"/>
      <c r="G91" s="15" t="n">
        <f aca="false">(E91/4)*(F91*1000)</f>
        <v>0</v>
      </c>
      <c r="H91" s="12" t="n">
        <v>0</v>
      </c>
      <c r="I91" s="13" t="n">
        <v>3.63017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3300</v>
      </c>
      <c r="O91" s="13" t="n">
        <f aca="false">P91/(N91/4000)*10</f>
        <v>4.80924</v>
      </c>
      <c r="P91" s="18" t="n">
        <f aca="false">(D91+G91+J91+M91)/10^7</f>
        <v>0.3967623</v>
      </c>
    </row>
    <row r="92" customFormat="false" ht="15" hidden="false" customHeight="false" outlineLevel="0" collapsed="false">
      <c r="A92" s="19" t="s">
        <v>98</v>
      </c>
      <c r="B92" s="12" t="n">
        <v>2770.77</v>
      </c>
      <c r="C92" s="13" t="n">
        <v>4.08938</v>
      </c>
      <c r="D92" s="14" t="n">
        <f aca="false">(B92/4)*(C92*1000)</f>
        <v>2832682.85565</v>
      </c>
      <c r="E92" s="15"/>
      <c r="F92" s="16"/>
      <c r="G92" s="15" t="n">
        <f aca="false">(E92/4)*(F92*1000)</f>
        <v>0</v>
      </c>
      <c r="H92" s="12" t="n">
        <v>0</v>
      </c>
      <c r="I92" s="13" t="n">
        <v>3.42021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2770.77</v>
      </c>
      <c r="O92" s="13" t="n">
        <f aca="false">P92/(N92/4000)*10</f>
        <v>4.08938</v>
      </c>
      <c r="P92" s="18" t="n">
        <f aca="false">(D92+G92+J92+M92)/10^7</f>
        <v>0.283268285565</v>
      </c>
    </row>
    <row r="93" customFormat="false" ht="15" hidden="false" customHeight="false" outlineLevel="0" collapsed="false">
      <c r="A93" s="19" t="s">
        <v>99</v>
      </c>
      <c r="B93" s="12" t="n">
        <v>2825.82</v>
      </c>
      <c r="C93" s="13" t="n">
        <v>3.91991</v>
      </c>
      <c r="D93" s="14" t="n">
        <f aca="false">(B93/4)*(C93*1000)</f>
        <v>2769240.01905</v>
      </c>
      <c r="E93" s="15"/>
      <c r="F93" s="16"/>
      <c r="G93" s="15" t="n">
        <f aca="false">(E93/4)*(F93*1000)</f>
        <v>0</v>
      </c>
      <c r="H93" s="12" t="n">
        <v>0</v>
      </c>
      <c r="I93" s="13" t="n">
        <v>3.42091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2825.82</v>
      </c>
      <c r="O93" s="13" t="n">
        <f aca="false">P93/(N93/4000)*10</f>
        <v>3.91991</v>
      </c>
      <c r="P93" s="18" t="n">
        <f aca="false">(D93+G93+J93+M93)/10^7</f>
        <v>0.276924001905</v>
      </c>
    </row>
    <row r="94" customFormat="false" ht="15" hidden="false" customHeight="false" outlineLevel="0" collapsed="false">
      <c r="A94" s="19" t="s">
        <v>100</v>
      </c>
      <c r="B94" s="12" t="n">
        <v>2504</v>
      </c>
      <c r="C94" s="13" t="n">
        <v>3.70071</v>
      </c>
      <c r="D94" s="14" t="n">
        <f aca="false">(B94/4)*(C94*1000)</f>
        <v>2316644.46</v>
      </c>
      <c r="E94" s="15"/>
      <c r="F94" s="16"/>
      <c r="G94" s="15" t="n">
        <f aca="false">(E94/4)*(F94*1000)</f>
        <v>0</v>
      </c>
      <c r="H94" s="12" t="n">
        <v>0</v>
      </c>
      <c r="I94" s="13" t="n">
        <v>3.66847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2504</v>
      </c>
      <c r="O94" s="13" t="n">
        <f aca="false">P94/(N94/4000)*10</f>
        <v>3.70071</v>
      </c>
      <c r="P94" s="18" t="n">
        <f aca="false">(D94+G94+J94+M94)/10^7</f>
        <v>0.231664446</v>
      </c>
    </row>
    <row r="95" customFormat="false" ht="15" hidden="false" customHeight="false" outlineLevel="0" collapsed="false">
      <c r="A95" s="19" t="s">
        <v>101</v>
      </c>
      <c r="B95" s="12" t="n">
        <v>2502.09</v>
      </c>
      <c r="C95" s="13" t="n">
        <v>3.62999</v>
      </c>
      <c r="D95" s="14" t="n">
        <f aca="false">(B95/4)*(C95*1000)</f>
        <v>2270640.419775</v>
      </c>
      <c r="E95" s="15"/>
      <c r="F95" s="16"/>
      <c r="G95" s="15" t="n">
        <f aca="false">(E95/4)*(F95*1000)</f>
        <v>0</v>
      </c>
      <c r="H95" s="12" t="n">
        <v>0</v>
      </c>
      <c r="I95" s="13" t="n">
        <v>3.66838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2502.09</v>
      </c>
      <c r="O95" s="13" t="n">
        <f aca="false">P95/(N95/4000)*10</f>
        <v>3.62999</v>
      </c>
      <c r="P95" s="18" t="n">
        <f aca="false">(D95+G95+J95+M95)/10^7</f>
        <v>0.2270640419775</v>
      </c>
    </row>
    <row r="96" customFormat="false" ht="15" hidden="false" customHeight="false" outlineLevel="0" collapsed="false">
      <c r="A96" s="19" t="s">
        <v>102</v>
      </c>
      <c r="B96" s="12" t="n">
        <v>2387.41</v>
      </c>
      <c r="C96" s="13" t="n">
        <v>3.62945</v>
      </c>
      <c r="D96" s="14" t="n">
        <f aca="false">(B96/4)*(C96*1000)</f>
        <v>2166246.306125</v>
      </c>
      <c r="E96" s="15"/>
      <c r="F96" s="16"/>
      <c r="G96" s="15" t="n">
        <f aca="false">(E96/4)*(F96*1000)</f>
        <v>0</v>
      </c>
      <c r="H96" s="12" t="n">
        <v>100</v>
      </c>
      <c r="I96" s="13" t="n">
        <v>2.99904</v>
      </c>
      <c r="J96" s="14" t="n">
        <f aca="false">(H96/4)*(I96*1000)</f>
        <v>74976</v>
      </c>
      <c r="K96" s="15"/>
      <c r="L96" s="16"/>
      <c r="M96" s="15" t="n">
        <f aca="false">(K96/4)*(L96*1000)</f>
        <v>0</v>
      </c>
      <c r="N96" s="17" t="n">
        <f aca="false">B96+E96+H96+K96</f>
        <v>2487.41</v>
      </c>
      <c r="O96" s="13" t="n">
        <f aca="false">P96/(N96/4000)*10</f>
        <v>3.60410596745209</v>
      </c>
      <c r="P96" s="18" t="n">
        <f aca="false">(D96+G96+J96+M96)/10^7</f>
        <v>0.2241222306125</v>
      </c>
    </row>
    <row r="97" customFormat="false" ht="15" hidden="false" customHeight="false" outlineLevel="0" collapsed="false">
      <c r="A97" s="19" t="s">
        <v>103</v>
      </c>
      <c r="B97" s="12" t="n">
        <v>2368.99</v>
      </c>
      <c r="C97" s="13" t="n">
        <v>3.62937</v>
      </c>
      <c r="D97" s="14" t="n">
        <f aca="false">(B97/4)*(C97*1000)</f>
        <v>2149485.309075</v>
      </c>
      <c r="E97" s="15"/>
      <c r="F97" s="16"/>
      <c r="G97" s="15" t="n">
        <f aca="false">(E97/4)*(F97*1000)</f>
        <v>0</v>
      </c>
      <c r="H97" s="12" t="n">
        <v>100</v>
      </c>
      <c r="I97" s="13" t="n">
        <v>2.53374</v>
      </c>
      <c r="J97" s="14" t="n">
        <f aca="false">(H97/4)*(I97*1000)</f>
        <v>63343.5</v>
      </c>
      <c r="K97" s="15"/>
      <c r="L97" s="16"/>
      <c r="M97" s="15" t="n">
        <f aca="false">(K97/4)*(L97*1000)</f>
        <v>0</v>
      </c>
      <c r="N97" s="17" t="n">
        <f aca="false">B97+E97+H97+K97</f>
        <v>2468.99</v>
      </c>
      <c r="O97" s="13" t="n">
        <f aca="false">P97/(N97/4000)*10</f>
        <v>3.58499436461873</v>
      </c>
      <c r="P97" s="18" t="n">
        <f aca="false">(D97+G97+J97+M97)/10^7</f>
        <v>0.2212828809075</v>
      </c>
    </row>
    <row r="98" customFormat="false" ht="15" hidden="false" customHeight="false" outlineLevel="0" collapsed="false">
      <c r="A98" s="19" t="s">
        <v>104</v>
      </c>
      <c r="B98" s="12" t="n">
        <v>2344.67</v>
      </c>
      <c r="C98" s="13" t="n">
        <v>3.62925</v>
      </c>
      <c r="D98" s="14" t="n">
        <f aca="false">(B98/4)*(C98*1000)</f>
        <v>2127348.399375</v>
      </c>
      <c r="E98" s="15"/>
      <c r="F98" s="16"/>
      <c r="G98" s="15" t="n">
        <f aca="false">(E98/4)*(F98*1000)</f>
        <v>0</v>
      </c>
      <c r="H98" s="12" t="n">
        <v>0</v>
      </c>
      <c r="I98" s="13" t="n">
        <v>2.53354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2344.67</v>
      </c>
      <c r="O98" s="13" t="n">
        <f aca="false">P98/(N98/4000)*10</f>
        <v>3.62925</v>
      </c>
      <c r="P98" s="18" t="n">
        <f aca="false">(D98+G98+J98+M98)/10^7</f>
        <v>0.2127348399375</v>
      </c>
    </row>
    <row r="99" customFormat="false" ht="15" hidden="false" customHeight="false" outlineLevel="0" collapsed="false">
      <c r="A99" s="19" t="s">
        <v>105</v>
      </c>
      <c r="B99" s="12" t="n">
        <v>2321.64</v>
      </c>
      <c r="C99" s="13" t="n">
        <v>3.62914</v>
      </c>
      <c r="D99" s="14" t="n">
        <f aca="false">(B99/4)*(C99*1000)</f>
        <v>2106389.1474</v>
      </c>
      <c r="E99" s="15"/>
      <c r="F99" s="16"/>
      <c r="G99" s="15" t="n">
        <f aca="false">(E99/4)*(F99*1000)</f>
        <v>0</v>
      </c>
      <c r="H99" s="12" t="n">
        <v>0</v>
      </c>
      <c r="I99" s="13" t="n">
        <v>2.53339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321.64</v>
      </c>
      <c r="O99" s="13" t="n">
        <f aca="false">P99/(N99/4000)*10</f>
        <v>3.62914</v>
      </c>
      <c r="P99" s="18" t="n">
        <f aca="false">(D99+G99+J99+M99)/10^7</f>
        <v>0.21063891474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17778.09</v>
      </c>
      <c r="C100" s="20"/>
      <c r="D100" s="21" t="n">
        <f aca="false">SUM(D4:D99)</f>
        <v>143241910.0485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0450</v>
      </c>
      <c r="I100" s="20"/>
      <c r="J100" s="21" t="n">
        <f aca="false">SUM(J4:J99)</f>
        <v>15027915.875</v>
      </c>
      <c r="M100" s="20" t="s">
        <v>107</v>
      </c>
      <c r="N100" s="22" t="n">
        <f aca="false">SUM(N4:N99)/4000</f>
        <v>34.5570225</v>
      </c>
      <c r="O100" s="22" t="n">
        <f aca="false">P100/N100*10</f>
        <v>4.57996130666495</v>
      </c>
      <c r="P100" s="22" t="n">
        <f aca="false">SUM(P4:P99)</f>
        <v>15.82698259235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29.4445225</v>
      </c>
      <c r="C101" s="23" t="n">
        <f aca="false">D101/B101*10</f>
        <v>4.86480669022736</v>
      </c>
      <c r="D101" s="21" t="n">
        <f aca="false">D100/10^7</f>
        <v>14.32419100485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5.1125</v>
      </c>
      <c r="I101" s="23" t="n">
        <f aca="false">J101/H101*10</f>
        <v>2.93944564792176</v>
      </c>
      <c r="J101" s="21" t="n">
        <f aca="false">J100/10^7</f>
        <v>1.50279158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968.13</v>
      </c>
      <c r="C4" s="13" t="n">
        <v>4.01971</v>
      </c>
      <c r="D4" s="14" t="n">
        <f aca="false">(B4/4)*(C4*1000)</f>
        <v>2982755.460575</v>
      </c>
      <c r="E4" s="15"/>
      <c r="F4" s="16"/>
      <c r="G4" s="15" t="n">
        <f aca="false">(E4/4)*(F4*1000)</f>
        <v>0</v>
      </c>
      <c r="H4" s="12" t="n">
        <v>0</v>
      </c>
      <c r="I4" s="13" t="n">
        <v>3.70008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2968.13</v>
      </c>
      <c r="O4" s="13" t="n">
        <f aca="false">P4/(N4/4000)*10</f>
        <v>4.01971</v>
      </c>
      <c r="P4" s="18" t="n">
        <f aca="false">(D4+G4+J4+M4)/10^7</f>
        <v>0.2982755460575</v>
      </c>
    </row>
    <row r="5" customFormat="false" ht="15" hidden="false" customHeight="false" outlineLevel="0" collapsed="false">
      <c r="A5" s="11" t="s">
        <v>11</v>
      </c>
      <c r="B5" s="12" t="n">
        <v>3014</v>
      </c>
      <c r="C5" s="13" t="n">
        <v>4.12725</v>
      </c>
      <c r="D5" s="14" t="n">
        <f aca="false">(B5/4)*(C5*1000)</f>
        <v>3109882.875</v>
      </c>
      <c r="E5" s="15"/>
      <c r="F5" s="16"/>
      <c r="G5" s="15" t="n">
        <f aca="false">(E5/4)*(F5*1000)</f>
        <v>0</v>
      </c>
      <c r="H5" s="12" t="n">
        <v>0</v>
      </c>
      <c r="I5" s="13" t="n">
        <v>3.52028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3014</v>
      </c>
      <c r="O5" s="13" t="n">
        <f aca="false">P5/(N5/4000)*10</f>
        <v>4.12725</v>
      </c>
      <c r="P5" s="18" t="n">
        <f aca="false">(D5+G5+J5+M5)/10^7</f>
        <v>0.3109882875</v>
      </c>
    </row>
    <row r="6" customFormat="false" ht="15" hidden="false" customHeight="false" outlineLevel="0" collapsed="false">
      <c r="A6" s="11" t="s">
        <v>12</v>
      </c>
      <c r="B6" s="12" t="n">
        <v>2994.3</v>
      </c>
      <c r="C6" s="13" t="n">
        <v>4.01986</v>
      </c>
      <c r="D6" s="14" t="n">
        <f aca="false">(B6/4)*(C6*1000)</f>
        <v>3009166.6995</v>
      </c>
      <c r="E6" s="15"/>
      <c r="F6" s="16"/>
      <c r="G6" s="15" t="n">
        <f aca="false">(E6/4)*(F6*1000)</f>
        <v>0</v>
      </c>
      <c r="H6" s="12" t="n">
        <v>0</v>
      </c>
      <c r="I6" s="13" t="n">
        <v>3.19633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2994.3</v>
      </c>
      <c r="O6" s="13" t="n">
        <f aca="false">P6/(N6/4000)*10</f>
        <v>4.01986</v>
      </c>
      <c r="P6" s="18" t="n">
        <f aca="false">(D6+G6+J6+M6)/10^7</f>
        <v>0.30091666995</v>
      </c>
    </row>
    <row r="7" customFormat="false" ht="15" hidden="false" customHeight="false" outlineLevel="0" collapsed="false">
      <c r="A7" s="11" t="s">
        <v>13</v>
      </c>
      <c r="B7" s="12" t="n">
        <v>2742.07</v>
      </c>
      <c r="C7" s="13" t="n">
        <v>3.869</v>
      </c>
      <c r="D7" s="14" t="n">
        <f aca="false">(B7/4)*(C7*1000)</f>
        <v>2652267.2075</v>
      </c>
      <c r="E7" s="15"/>
      <c r="F7" s="16"/>
      <c r="G7" s="15" t="n">
        <f aca="false">(E7/4)*(F7*1000)</f>
        <v>0</v>
      </c>
      <c r="H7" s="12" t="n">
        <v>0</v>
      </c>
      <c r="I7" s="13" t="n">
        <v>2.91333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2742.07</v>
      </c>
      <c r="O7" s="13" t="n">
        <f aca="false">P7/(N7/4000)*10</f>
        <v>3.869</v>
      </c>
      <c r="P7" s="18" t="n">
        <f aca="false">(D7+G7+J7+M7)/10^7</f>
        <v>0.26522672075</v>
      </c>
    </row>
    <row r="8" customFormat="false" ht="15" hidden="false" customHeight="false" outlineLevel="0" collapsed="false">
      <c r="A8" s="11" t="s">
        <v>14</v>
      </c>
      <c r="B8" s="12" t="n">
        <v>2742</v>
      </c>
      <c r="C8" s="13" t="n">
        <v>3.77488</v>
      </c>
      <c r="D8" s="14" t="n">
        <f aca="false">(B8/4)*(C8*1000)</f>
        <v>2587680.24</v>
      </c>
      <c r="E8" s="15"/>
      <c r="F8" s="16"/>
      <c r="G8" s="15" t="n">
        <f aca="false">(E8/4)*(F8*1000)</f>
        <v>0</v>
      </c>
      <c r="H8" s="12" t="n">
        <v>0</v>
      </c>
      <c r="I8" s="13" t="n">
        <v>3.40977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2742</v>
      </c>
      <c r="O8" s="13" t="n">
        <f aca="false">P8/(N8/4000)*10</f>
        <v>3.77488</v>
      </c>
      <c r="P8" s="18" t="n">
        <f aca="false">(D8+G8+J8+M8)/10^7</f>
        <v>0.258768024</v>
      </c>
    </row>
    <row r="9" customFormat="false" ht="15" hidden="false" customHeight="false" outlineLevel="0" collapsed="false">
      <c r="A9" s="11" t="s">
        <v>15</v>
      </c>
      <c r="B9" s="12" t="n">
        <v>2552.4</v>
      </c>
      <c r="C9" s="13" t="n">
        <v>3.72964</v>
      </c>
      <c r="D9" s="14" t="n">
        <f aca="false">(B9/4)*(C9*1000)</f>
        <v>2379883.284</v>
      </c>
      <c r="E9" s="15"/>
      <c r="F9" s="16"/>
      <c r="G9" s="15" t="n">
        <f aca="false">(E9/4)*(F9*1000)</f>
        <v>0</v>
      </c>
      <c r="H9" s="12" t="n">
        <v>0</v>
      </c>
      <c r="I9" s="13" t="n">
        <v>3.31992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2552.4</v>
      </c>
      <c r="O9" s="13" t="n">
        <f aca="false">P9/(N9/4000)*10</f>
        <v>3.72964</v>
      </c>
      <c r="P9" s="18" t="n">
        <f aca="false">(D9+G9+J9+M9)/10^7</f>
        <v>0.2379883284</v>
      </c>
    </row>
    <row r="10" customFormat="false" ht="15" hidden="false" customHeight="false" outlineLevel="0" collapsed="false">
      <c r="A10" s="11" t="s">
        <v>16</v>
      </c>
      <c r="B10" s="12" t="n">
        <v>2331.4</v>
      </c>
      <c r="C10" s="13" t="n">
        <v>3.72923</v>
      </c>
      <c r="D10" s="14" t="n">
        <f aca="false">(B10/4)*(C10*1000)</f>
        <v>2173581.7055</v>
      </c>
      <c r="E10" s="15"/>
      <c r="F10" s="16"/>
      <c r="G10" s="15" t="n">
        <f aca="false">(E10/4)*(F10*1000)</f>
        <v>0</v>
      </c>
      <c r="H10" s="12" t="n">
        <v>0</v>
      </c>
      <c r="I10" s="13" t="n">
        <v>2.89063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2331.4</v>
      </c>
      <c r="O10" s="13" t="n">
        <f aca="false">P10/(N10/4000)*10</f>
        <v>3.72923</v>
      </c>
      <c r="P10" s="18" t="n">
        <f aca="false">(D10+G10+J10+M10)/10^7</f>
        <v>0.21735817055</v>
      </c>
    </row>
    <row r="11" customFormat="false" ht="15" hidden="false" customHeight="false" outlineLevel="0" collapsed="false">
      <c r="A11" s="11" t="s">
        <v>17</v>
      </c>
      <c r="B11" s="12" t="n">
        <v>2151</v>
      </c>
      <c r="C11" s="13" t="n">
        <v>3.5997</v>
      </c>
      <c r="D11" s="14" t="n">
        <f aca="false">(B11/4)*(C11*1000)</f>
        <v>1935738.675</v>
      </c>
      <c r="E11" s="15"/>
      <c r="F11" s="16"/>
      <c r="G11" s="15" t="n">
        <f aca="false">(E11/4)*(F11*1000)</f>
        <v>0</v>
      </c>
      <c r="H11" s="12" t="n">
        <v>0</v>
      </c>
      <c r="I11" s="13" t="n">
        <v>2.8003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2151</v>
      </c>
      <c r="O11" s="13" t="n">
        <f aca="false">P11/(N11/4000)*10</f>
        <v>3.5997</v>
      </c>
      <c r="P11" s="18" t="n">
        <f aca="false">(D11+G11+J11+M11)/10^7</f>
        <v>0.1935738675</v>
      </c>
    </row>
    <row r="12" customFormat="false" ht="15" hidden="false" customHeight="false" outlineLevel="0" collapsed="false">
      <c r="A12" s="11" t="s">
        <v>18</v>
      </c>
      <c r="B12" s="12" t="n">
        <v>2151</v>
      </c>
      <c r="C12" s="13" t="n">
        <v>3.47232</v>
      </c>
      <c r="D12" s="14" t="n">
        <f aca="false">(B12/4)*(C12*1000)</f>
        <v>1867240.08</v>
      </c>
      <c r="E12" s="15"/>
      <c r="F12" s="16"/>
      <c r="G12" s="15" t="n">
        <f aca="false">(E12/4)*(F12*1000)</f>
        <v>0</v>
      </c>
      <c r="H12" s="12" t="n">
        <v>0</v>
      </c>
      <c r="I12" s="13" t="n">
        <v>2.74988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2151</v>
      </c>
      <c r="O12" s="13" t="n">
        <f aca="false">P12/(N12/4000)*10</f>
        <v>3.47232</v>
      </c>
      <c r="P12" s="18" t="n">
        <f aca="false">(D12+G12+J12+M12)/10^7</f>
        <v>0.186724008</v>
      </c>
    </row>
    <row r="13" customFormat="false" ht="15" hidden="false" customHeight="false" outlineLevel="0" collapsed="false">
      <c r="A13" s="11" t="s">
        <v>19</v>
      </c>
      <c r="B13" s="12" t="n">
        <v>2151</v>
      </c>
      <c r="C13" s="13" t="n">
        <v>3.39989</v>
      </c>
      <c r="D13" s="14" t="n">
        <f aca="false">(B13/4)*(C13*1000)</f>
        <v>1828290.8475</v>
      </c>
      <c r="E13" s="15"/>
      <c r="F13" s="16"/>
      <c r="G13" s="15" t="n">
        <f aca="false">(E13/4)*(F13*1000)</f>
        <v>0</v>
      </c>
      <c r="H13" s="12" t="n">
        <v>0</v>
      </c>
      <c r="I13" s="13" t="n">
        <v>2.78002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2151</v>
      </c>
      <c r="O13" s="13" t="n">
        <f aca="false">P13/(N13/4000)*10</f>
        <v>3.39989</v>
      </c>
      <c r="P13" s="18" t="n">
        <f aca="false">(D13+G13+J13+M13)/10^7</f>
        <v>0.18282908475</v>
      </c>
    </row>
    <row r="14" customFormat="false" ht="15" hidden="false" customHeight="false" outlineLevel="0" collapsed="false">
      <c r="A14" s="11" t="s">
        <v>20</v>
      </c>
      <c r="B14" s="12" t="n">
        <v>2116.3</v>
      </c>
      <c r="C14" s="13" t="n">
        <v>3.38993</v>
      </c>
      <c r="D14" s="14" t="n">
        <f aca="false">(B14/4)*(C14*1000)</f>
        <v>1793527.21475</v>
      </c>
      <c r="E14" s="15"/>
      <c r="F14" s="16"/>
      <c r="G14" s="15" t="n">
        <f aca="false">(E14/4)*(F14*1000)</f>
        <v>0</v>
      </c>
      <c r="H14" s="12" t="n">
        <v>0</v>
      </c>
      <c r="I14" s="13" t="n">
        <v>2.69961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2116.3</v>
      </c>
      <c r="O14" s="13" t="n">
        <f aca="false">P14/(N14/4000)*10</f>
        <v>3.38993</v>
      </c>
      <c r="P14" s="18" t="n">
        <f aca="false">(D14+G14+J14+M14)/10^7</f>
        <v>0.179352721475</v>
      </c>
    </row>
    <row r="15" customFormat="false" ht="15" hidden="false" customHeight="false" outlineLevel="0" collapsed="false">
      <c r="A15" s="11" t="s">
        <v>21</v>
      </c>
      <c r="B15" s="12" t="n">
        <v>1902.4</v>
      </c>
      <c r="C15" s="13" t="n">
        <v>3.38951</v>
      </c>
      <c r="D15" s="14" t="n">
        <f aca="false">(B15/4)*(C15*1000)</f>
        <v>1612050.956</v>
      </c>
      <c r="E15" s="15"/>
      <c r="F15" s="16"/>
      <c r="G15" s="15" t="n">
        <f aca="false">(E15/4)*(F15*1000)</f>
        <v>0</v>
      </c>
      <c r="H15" s="12" t="n">
        <v>0</v>
      </c>
      <c r="I15" s="13" t="n">
        <v>2.69989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1902.4</v>
      </c>
      <c r="O15" s="13" t="n">
        <f aca="false">P15/(N15/4000)*10</f>
        <v>3.38951</v>
      </c>
      <c r="P15" s="18" t="n">
        <f aca="false">(D15+G15+J15+M15)/10^7</f>
        <v>0.1612050956</v>
      </c>
    </row>
    <row r="16" customFormat="false" ht="15" hidden="false" customHeight="false" outlineLevel="0" collapsed="false">
      <c r="A16" s="11" t="s">
        <v>22</v>
      </c>
      <c r="B16" s="12" t="n">
        <v>1638</v>
      </c>
      <c r="C16" s="13" t="n">
        <v>3.37933</v>
      </c>
      <c r="D16" s="14" t="n">
        <f aca="false">(B16/4)*(C16*1000)</f>
        <v>1383835.635</v>
      </c>
      <c r="E16" s="15"/>
      <c r="F16" s="16"/>
      <c r="G16" s="15" t="n">
        <f aca="false">(E16/4)*(F16*1000)</f>
        <v>0</v>
      </c>
      <c r="H16" s="12" t="n">
        <v>0</v>
      </c>
      <c r="I16" s="13" t="n">
        <v>2.78029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1638</v>
      </c>
      <c r="O16" s="13" t="n">
        <f aca="false">P16/(N16/4000)*10</f>
        <v>3.37933</v>
      </c>
      <c r="P16" s="18" t="n">
        <f aca="false">(D16+G16+J16+M16)/10^7</f>
        <v>0.1383835635</v>
      </c>
    </row>
    <row r="17" customFormat="false" ht="15" hidden="false" customHeight="false" outlineLevel="0" collapsed="false">
      <c r="A17" s="11" t="s">
        <v>23</v>
      </c>
      <c r="B17" s="12" t="n">
        <v>1497</v>
      </c>
      <c r="C17" s="13" t="n">
        <v>3.20023</v>
      </c>
      <c r="D17" s="14" t="n">
        <f aca="false">(B17/4)*(C17*1000)</f>
        <v>1197686.0775</v>
      </c>
      <c r="E17" s="15"/>
      <c r="F17" s="16"/>
      <c r="G17" s="15" t="n">
        <f aca="false">(E17/4)*(F17*1000)</f>
        <v>0</v>
      </c>
      <c r="H17" s="12" t="n">
        <v>0</v>
      </c>
      <c r="I17" s="13" t="n">
        <v>2.84984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1497</v>
      </c>
      <c r="O17" s="13" t="n">
        <f aca="false">P17/(N17/4000)*10</f>
        <v>3.20023</v>
      </c>
      <c r="P17" s="18" t="n">
        <f aca="false">(D17+G17+J17+M17)/10^7</f>
        <v>0.11976860775</v>
      </c>
    </row>
    <row r="18" customFormat="false" ht="15" hidden="false" customHeight="false" outlineLevel="0" collapsed="false">
      <c r="A18" s="11" t="s">
        <v>24</v>
      </c>
      <c r="B18" s="12" t="n">
        <v>1497</v>
      </c>
      <c r="C18" s="13" t="n">
        <v>3.14982</v>
      </c>
      <c r="D18" s="14" t="n">
        <f aca="false">(B18/4)*(C18*1000)</f>
        <v>1178820.135</v>
      </c>
      <c r="E18" s="15"/>
      <c r="F18" s="16"/>
      <c r="G18" s="15" t="n">
        <f aca="false">(E18/4)*(F18*1000)</f>
        <v>0</v>
      </c>
      <c r="H18" s="12" t="n">
        <v>0</v>
      </c>
      <c r="I18" s="13" t="n">
        <v>2.90006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1497</v>
      </c>
      <c r="O18" s="13" t="n">
        <f aca="false">P18/(N18/4000)*10</f>
        <v>3.14982</v>
      </c>
      <c r="P18" s="18" t="n">
        <f aca="false">(D18+G18+J18+M18)/10^7</f>
        <v>0.1178820135</v>
      </c>
    </row>
    <row r="19" customFormat="false" ht="15" hidden="false" customHeight="false" outlineLevel="0" collapsed="false">
      <c r="A19" s="11" t="s">
        <v>25</v>
      </c>
      <c r="B19" s="12" t="n">
        <v>1488.84</v>
      </c>
      <c r="C19" s="13" t="n">
        <v>3.11996</v>
      </c>
      <c r="D19" s="14" t="n">
        <f aca="false">(B19/4)*(C19*1000)</f>
        <v>1161280.3116</v>
      </c>
      <c r="E19" s="15"/>
      <c r="F19" s="16"/>
      <c r="G19" s="15" t="n">
        <f aca="false">(E19/4)*(F19*1000)</f>
        <v>0</v>
      </c>
      <c r="H19" s="12" t="n">
        <v>0</v>
      </c>
      <c r="I19" s="13" t="n">
        <v>2.84983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1488.84</v>
      </c>
      <c r="O19" s="13" t="n">
        <f aca="false">P19/(N19/4000)*10</f>
        <v>3.11996</v>
      </c>
      <c r="P19" s="18" t="n">
        <f aca="false">(D19+G19+J19+M19)/10^7</f>
        <v>0.11612803116</v>
      </c>
    </row>
    <row r="20" customFormat="false" ht="15" hidden="false" customHeight="false" outlineLevel="0" collapsed="false">
      <c r="A20" s="11" t="s">
        <v>26</v>
      </c>
      <c r="B20" s="12" t="n">
        <v>1251.8</v>
      </c>
      <c r="C20" s="13" t="n">
        <v>3.05951</v>
      </c>
      <c r="D20" s="14" t="n">
        <f aca="false">(B20/4)*(C20*1000)</f>
        <v>957473.6545</v>
      </c>
      <c r="E20" s="15"/>
      <c r="F20" s="16"/>
      <c r="G20" s="15" t="n">
        <f aca="false">(E20/4)*(F20*1000)</f>
        <v>0</v>
      </c>
      <c r="H20" s="12" t="n">
        <v>0</v>
      </c>
      <c r="I20" s="13" t="n">
        <v>2.80075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1251.8</v>
      </c>
      <c r="O20" s="13" t="n">
        <f aca="false">P20/(N20/4000)*10</f>
        <v>3.05951</v>
      </c>
      <c r="P20" s="18" t="n">
        <f aca="false">(D20+G20+J20+M20)/10^7</f>
        <v>0.09574736545</v>
      </c>
    </row>
    <row r="21" customFormat="false" ht="15" hidden="false" customHeight="false" outlineLevel="0" collapsed="false">
      <c r="A21" s="11" t="s">
        <v>27</v>
      </c>
      <c r="B21" s="12" t="n">
        <v>1191.99</v>
      </c>
      <c r="C21" s="13" t="n">
        <v>3.0007</v>
      </c>
      <c r="D21" s="14" t="n">
        <f aca="false">(B21/4)*(C21*1000)</f>
        <v>894201.09825</v>
      </c>
      <c r="E21" s="15"/>
      <c r="F21" s="16"/>
      <c r="G21" s="15" t="n">
        <f aca="false">(E21/4)*(F21*1000)</f>
        <v>0</v>
      </c>
      <c r="H21" s="12" t="n">
        <v>139.48</v>
      </c>
      <c r="I21" s="13" t="n">
        <v>2.84993</v>
      </c>
      <c r="J21" s="14" t="n">
        <f aca="false">(H21/4)*(I21*1000)</f>
        <v>99377.0591</v>
      </c>
      <c r="K21" s="15"/>
      <c r="L21" s="16"/>
      <c r="M21" s="15" t="n">
        <f aca="false">(K21/4)*(L21*1000)</f>
        <v>0</v>
      </c>
      <c r="N21" s="17" t="n">
        <f aca="false">B21+E21+H21+K21</f>
        <v>1331.47</v>
      </c>
      <c r="O21" s="13" t="n">
        <f aca="false">P21/(N21/4000)*10</f>
        <v>2.98490587801453</v>
      </c>
      <c r="P21" s="18" t="n">
        <f aca="false">(D21+G21+J21+M21)/10^7</f>
        <v>0.099357815735</v>
      </c>
    </row>
    <row r="22" customFormat="false" ht="15" hidden="false" customHeight="false" outlineLevel="0" collapsed="false">
      <c r="A22" s="11" t="s">
        <v>28</v>
      </c>
      <c r="B22" s="12" t="n">
        <v>1192</v>
      </c>
      <c r="C22" s="13" t="n">
        <v>3.00042</v>
      </c>
      <c r="D22" s="14" t="n">
        <f aca="false">(B22/4)*(C22*1000)</f>
        <v>894125.16</v>
      </c>
      <c r="E22" s="15"/>
      <c r="F22" s="16"/>
      <c r="G22" s="15" t="n">
        <f aca="false">(E22/4)*(F22*1000)</f>
        <v>0</v>
      </c>
      <c r="H22" s="12" t="n">
        <v>200</v>
      </c>
      <c r="I22" s="13" t="n">
        <v>2.97035</v>
      </c>
      <c r="J22" s="14" t="n">
        <f aca="false">(H22/4)*(I22*1000)</f>
        <v>148517.5</v>
      </c>
      <c r="K22" s="15"/>
      <c r="L22" s="16"/>
      <c r="M22" s="15" t="n">
        <f aca="false">(K22/4)*(L22*1000)</f>
        <v>0</v>
      </c>
      <c r="N22" s="17" t="n">
        <f aca="false">B22+E22+H22+K22</f>
        <v>1392</v>
      </c>
      <c r="O22" s="13" t="n">
        <f aca="false">P22/(N22/4000)*10</f>
        <v>2.99609959770115</v>
      </c>
      <c r="P22" s="18" t="n">
        <f aca="false">(D22+G22+J22+M22)/10^7</f>
        <v>0.104264266</v>
      </c>
    </row>
    <row r="23" customFormat="false" ht="15" hidden="false" customHeight="false" outlineLevel="0" collapsed="false">
      <c r="A23" s="11" t="s">
        <v>29</v>
      </c>
      <c r="B23" s="12" t="n">
        <v>1161</v>
      </c>
      <c r="C23" s="13" t="n">
        <v>2.92995</v>
      </c>
      <c r="D23" s="14" t="n">
        <f aca="false">(B23/4)*(C23*1000)</f>
        <v>850417.9875</v>
      </c>
      <c r="E23" s="15"/>
      <c r="F23" s="16"/>
      <c r="G23" s="15" t="n">
        <f aca="false">(E23/4)*(F23*1000)</f>
        <v>0</v>
      </c>
      <c r="H23" s="12" t="n">
        <v>200</v>
      </c>
      <c r="I23" s="13" t="n">
        <v>3.0006</v>
      </c>
      <c r="J23" s="14" t="n">
        <f aca="false">(H23/4)*(I23*1000)</f>
        <v>150030</v>
      </c>
      <c r="K23" s="15"/>
      <c r="L23" s="16"/>
      <c r="M23" s="15" t="n">
        <f aca="false">(K23/4)*(L23*1000)</f>
        <v>0</v>
      </c>
      <c r="N23" s="17" t="n">
        <f aca="false">B23+E23+H23+K23</f>
        <v>1361</v>
      </c>
      <c r="O23" s="13" t="n">
        <f aca="false">P23/(N23/4000)*10</f>
        <v>2.94033207200588</v>
      </c>
      <c r="P23" s="18" t="n">
        <f aca="false">(D23+G23+J23+M23)/10^7</f>
        <v>0.10004479875</v>
      </c>
    </row>
    <row r="24" customFormat="false" ht="15" hidden="false" customHeight="false" outlineLevel="0" collapsed="false">
      <c r="A24" s="11" t="s">
        <v>30</v>
      </c>
      <c r="B24" s="12" t="n">
        <v>274.1</v>
      </c>
      <c r="C24" s="13" t="n">
        <v>2.71971</v>
      </c>
      <c r="D24" s="14" t="n">
        <f aca="false">(B24/4)*(C24*1000)</f>
        <v>186368.12775</v>
      </c>
      <c r="E24" s="15"/>
      <c r="F24" s="16"/>
      <c r="G24" s="15" t="n">
        <f aca="false">(E24/4)*(F24*1000)</f>
        <v>0</v>
      </c>
      <c r="H24" s="12" t="n">
        <v>700</v>
      </c>
      <c r="I24" s="13" t="n">
        <v>2.89083</v>
      </c>
      <c r="J24" s="14" t="n">
        <f aca="false">(H24/4)*(I24*1000)</f>
        <v>505895.25</v>
      </c>
      <c r="K24" s="15"/>
      <c r="L24" s="16"/>
      <c r="M24" s="15" t="n">
        <f aca="false">(K24/4)*(L24*1000)</f>
        <v>0</v>
      </c>
      <c r="N24" s="17" t="n">
        <f aca="false">B24+E24+H24+K24</f>
        <v>974.1</v>
      </c>
      <c r="O24" s="13" t="n">
        <f aca="false">P24/(N24/4000)*10</f>
        <v>2.84267889436403</v>
      </c>
      <c r="P24" s="18" t="n">
        <f aca="false">(D24+G24+J24+M24)/10^7</f>
        <v>0.069226337775</v>
      </c>
    </row>
    <row r="25" customFormat="false" ht="15" hidden="false" customHeight="false" outlineLevel="0" collapsed="false">
      <c r="A25" s="11" t="s">
        <v>31</v>
      </c>
      <c r="B25" s="12" t="n">
        <v>477.7</v>
      </c>
      <c r="C25" s="13" t="n">
        <v>2.86936</v>
      </c>
      <c r="D25" s="14" t="n">
        <f aca="false">(B25/4)*(C25*1000)</f>
        <v>342673.318</v>
      </c>
      <c r="E25" s="15"/>
      <c r="F25" s="16"/>
      <c r="G25" s="15" t="n">
        <f aca="false">(E25/4)*(F25*1000)</f>
        <v>0</v>
      </c>
      <c r="H25" s="12" t="n">
        <v>200</v>
      </c>
      <c r="I25" s="13" t="n">
        <v>2.97047</v>
      </c>
      <c r="J25" s="14" t="n">
        <f aca="false">(H25/4)*(I25*1000)</f>
        <v>148523.5</v>
      </c>
      <c r="K25" s="15"/>
      <c r="L25" s="16"/>
      <c r="M25" s="15" t="n">
        <f aca="false">(K25/4)*(L25*1000)</f>
        <v>0</v>
      </c>
      <c r="N25" s="17" t="n">
        <f aca="false">B25+E25+H25+K25</f>
        <v>677.7</v>
      </c>
      <c r="O25" s="13" t="n">
        <f aca="false">P25/(N25/4000)*10</f>
        <v>2.89919916187103</v>
      </c>
      <c r="P25" s="18" t="n">
        <f aca="false">(D25+G25+J25+M25)/10^7</f>
        <v>0.0491196818</v>
      </c>
    </row>
    <row r="26" customFormat="false" ht="15" hidden="false" customHeight="false" outlineLevel="0" collapsed="false">
      <c r="A26" s="11" t="s">
        <v>32</v>
      </c>
      <c r="B26" s="12" t="n">
        <v>503.1</v>
      </c>
      <c r="C26" s="13" t="n">
        <v>2.86948</v>
      </c>
      <c r="D26" s="14" t="n">
        <f aca="false">(B26/4)*(C26*1000)</f>
        <v>360908.847</v>
      </c>
      <c r="E26" s="15"/>
      <c r="F26" s="16"/>
      <c r="G26" s="15" t="n">
        <f aca="false">(E26/4)*(F26*1000)</f>
        <v>0</v>
      </c>
      <c r="H26" s="12" t="n">
        <v>150</v>
      </c>
      <c r="I26" s="13" t="n">
        <v>3.13977</v>
      </c>
      <c r="J26" s="14" t="n">
        <f aca="false">(H26/4)*(I26*1000)</f>
        <v>117741.375</v>
      </c>
      <c r="K26" s="15"/>
      <c r="L26" s="16"/>
      <c r="M26" s="15" t="n">
        <f aca="false">(K26/4)*(L26*1000)</f>
        <v>0</v>
      </c>
      <c r="N26" s="17" t="n">
        <f aca="false">B26+E26+H26+K26</f>
        <v>653.1</v>
      </c>
      <c r="O26" s="13" t="n">
        <f aca="false">P26/(N26/4000)*10</f>
        <v>2.93155854846119</v>
      </c>
      <c r="P26" s="18" t="n">
        <f aca="false">(D26+G26+J26+M26)/10^7</f>
        <v>0.0478650222</v>
      </c>
    </row>
    <row r="27" customFormat="false" ht="15" hidden="false" customHeight="false" outlineLevel="0" collapsed="false">
      <c r="A27" s="11" t="s">
        <v>33</v>
      </c>
      <c r="B27" s="12" t="n">
        <v>608.7</v>
      </c>
      <c r="C27" s="13" t="n">
        <v>2.92908</v>
      </c>
      <c r="D27" s="14" t="n">
        <f aca="false">(B27/4)*(C27*1000)</f>
        <v>445732.749</v>
      </c>
      <c r="E27" s="15"/>
      <c r="F27" s="16"/>
      <c r="G27" s="15" t="n">
        <f aca="false">(E27/4)*(F27*1000)</f>
        <v>0</v>
      </c>
      <c r="H27" s="12" t="n">
        <v>250</v>
      </c>
      <c r="I27" s="13" t="n">
        <v>3.1963</v>
      </c>
      <c r="J27" s="14" t="n">
        <f aca="false">(H27/4)*(I27*1000)</f>
        <v>199768.75</v>
      </c>
      <c r="K27" s="15"/>
      <c r="L27" s="16"/>
      <c r="M27" s="15" t="n">
        <f aca="false">(K27/4)*(L27*1000)</f>
        <v>0</v>
      </c>
      <c r="N27" s="17" t="n">
        <f aca="false">B27+E27+H27+K27</f>
        <v>858.7</v>
      </c>
      <c r="O27" s="13" t="n">
        <f aca="false">P27/(N27/4000)*10</f>
        <v>3.00687783393502</v>
      </c>
      <c r="P27" s="18" t="n">
        <f aca="false">(D27+G27+J27+M27)/10^7</f>
        <v>0.0645501499</v>
      </c>
    </row>
    <row r="28" customFormat="false" ht="15" hidden="false" customHeight="false" outlineLevel="0" collapsed="false">
      <c r="A28" s="11" t="s">
        <v>34</v>
      </c>
      <c r="B28" s="12" t="n">
        <v>1243.7</v>
      </c>
      <c r="C28" s="13" t="n">
        <v>3.0599</v>
      </c>
      <c r="D28" s="14" t="n">
        <f aca="false">(B28/4)*(C28*1000)</f>
        <v>951399.4075</v>
      </c>
      <c r="E28" s="15"/>
      <c r="F28" s="16"/>
      <c r="G28" s="15" t="n">
        <f aca="false">(E28/4)*(F28*1000)</f>
        <v>0</v>
      </c>
      <c r="H28" s="12" t="n">
        <v>50</v>
      </c>
      <c r="I28" s="13" t="n">
        <v>3.2326</v>
      </c>
      <c r="J28" s="14" t="n">
        <f aca="false">(H28/4)*(I28*1000)</f>
        <v>40407.5</v>
      </c>
      <c r="K28" s="15"/>
      <c r="L28" s="16"/>
      <c r="M28" s="15" t="n">
        <f aca="false">(K28/4)*(L28*1000)</f>
        <v>0</v>
      </c>
      <c r="N28" s="17" t="n">
        <f aca="false">B28+E28+H28+K28</f>
        <v>1293.7</v>
      </c>
      <c r="O28" s="13" t="n">
        <f aca="false">P28/(N28/4000)*10</f>
        <v>3.06657465409291</v>
      </c>
      <c r="P28" s="18" t="n">
        <f aca="false">(D28+G28+J28+M28)/10^7</f>
        <v>0.09918069075</v>
      </c>
    </row>
    <row r="29" customFormat="false" ht="15" hidden="false" customHeight="false" outlineLevel="0" collapsed="false">
      <c r="A29" s="11" t="s">
        <v>35</v>
      </c>
      <c r="B29" s="12" t="n">
        <v>1127.1</v>
      </c>
      <c r="C29" s="13" t="n">
        <v>3.30925</v>
      </c>
      <c r="D29" s="14" t="n">
        <f aca="false">(B29/4)*(C29*1000)</f>
        <v>932463.91875</v>
      </c>
      <c r="E29" s="15"/>
      <c r="F29" s="16"/>
      <c r="G29" s="15" t="n">
        <f aca="false">(E29/4)*(F29*1000)</f>
        <v>0</v>
      </c>
      <c r="H29" s="12" t="n">
        <v>100</v>
      </c>
      <c r="I29" s="13" t="n">
        <v>3.40969</v>
      </c>
      <c r="J29" s="14" t="n">
        <f aca="false">(H29/4)*(I29*1000)</f>
        <v>85242.25</v>
      </c>
      <c r="K29" s="15"/>
      <c r="L29" s="16"/>
      <c r="M29" s="15" t="n">
        <f aca="false">(K29/4)*(L29*1000)</f>
        <v>0</v>
      </c>
      <c r="N29" s="17" t="n">
        <f aca="false">B29+E29+H29+K29</f>
        <v>1227.1</v>
      </c>
      <c r="O29" s="13" t="n">
        <f aca="false">P29/(N29/4000)*10</f>
        <v>3.31743515198435</v>
      </c>
      <c r="P29" s="18" t="n">
        <f aca="false">(D29+G29+J29+M29)/10^7</f>
        <v>0.101770616875</v>
      </c>
    </row>
    <row r="30" customFormat="false" ht="15" hidden="false" customHeight="false" outlineLevel="0" collapsed="false">
      <c r="A30" s="11" t="s">
        <v>36</v>
      </c>
      <c r="B30" s="12" t="n">
        <v>906</v>
      </c>
      <c r="C30" s="13" t="n">
        <v>3.30909</v>
      </c>
      <c r="D30" s="14" t="n">
        <f aca="false">(B30/4)*(C30*1000)</f>
        <v>749508.885</v>
      </c>
      <c r="E30" s="15"/>
      <c r="F30" s="16"/>
      <c r="G30" s="15" t="n">
        <f aca="false">(E30/4)*(F30*1000)</f>
        <v>0</v>
      </c>
      <c r="H30" s="12" t="n">
        <v>0</v>
      </c>
      <c r="I30" s="13" t="n">
        <v>3.25908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906</v>
      </c>
      <c r="O30" s="13" t="n">
        <f aca="false">P30/(N30/4000)*10</f>
        <v>3.30909</v>
      </c>
      <c r="P30" s="18" t="n">
        <f aca="false">(D30+G30+J30+M30)/10^7</f>
        <v>0.0749508885</v>
      </c>
    </row>
    <row r="31" customFormat="false" ht="15" hidden="false" customHeight="false" outlineLevel="0" collapsed="false">
      <c r="A31" s="11" t="s">
        <v>37</v>
      </c>
      <c r="B31" s="12" t="n">
        <v>693</v>
      </c>
      <c r="C31" s="13" t="n">
        <v>3.3008</v>
      </c>
      <c r="D31" s="14" t="n">
        <f aca="false">(B31/4)*(C31*1000)</f>
        <v>571863.6</v>
      </c>
      <c r="E31" s="15"/>
      <c r="F31" s="16"/>
      <c r="G31" s="15" t="n">
        <f aca="false">(E31/4)*(F31*1000)</f>
        <v>0</v>
      </c>
      <c r="H31" s="12" t="n">
        <v>0</v>
      </c>
      <c r="I31" s="13" t="n">
        <v>3.23258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693</v>
      </c>
      <c r="O31" s="13" t="n">
        <f aca="false">P31/(N31/4000)*10</f>
        <v>3.3008</v>
      </c>
      <c r="P31" s="18" t="n">
        <f aca="false">(D31+G31+J31+M31)/10^7</f>
        <v>0.05718636</v>
      </c>
    </row>
    <row r="32" customFormat="false" ht="15" hidden="false" customHeight="false" outlineLevel="0" collapsed="false">
      <c r="A32" s="11" t="s">
        <v>38</v>
      </c>
      <c r="B32" s="12" t="n">
        <v>403.5</v>
      </c>
      <c r="C32" s="13" t="n">
        <v>2.92983</v>
      </c>
      <c r="D32" s="14" t="n">
        <f aca="false">(B32/4)*(C32*1000)</f>
        <v>295546.60125</v>
      </c>
      <c r="E32" s="15"/>
      <c r="F32" s="16"/>
      <c r="G32" s="15" t="n">
        <f aca="false">(E32/4)*(F32*1000)</f>
        <v>0</v>
      </c>
      <c r="H32" s="12" t="n">
        <v>0</v>
      </c>
      <c r="I32" s="13" t="n">
        <v>3.20976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403.5</v>
      </c>
      <c r="O32" s="13" t="n">
        <f aca="false">P32/(N32/4000)*10</f>
        <v>2.92983</v>
      </c>
      <c r="P32" s="18" t="n">
        <f aca="false">(D32+G32+J32+M32)/10^7</f>
        <v>0.02955466012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2.75003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94972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11989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46016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1.93952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01959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1.09692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1.64653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1.09675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1.64535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09602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1.8337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0.30097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1.64532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00066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1.64519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10018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1.77164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10059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1.64575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097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1.54256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10078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1.77137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39921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1.93441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79907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1.50073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55013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100</v>
      </c>
      <c r="I47" s="13" t="n">
        <v>1.28721</v>
      </c>
      <c r="J47" s="14" t="n">
        <f aca="false">(H47/4)*(I47*1000)</f>
        <v>32180.25</v>
      </c>
      <c r="K47" s="15"/>
      <c r="L47" s="16"/>
      <c r="M47" s="15" t="n">
        <f aca="false">(K47/4)*(L47*1000)</f>
        <v>0</v>
      </c>
      <c r="N47" s="17" t="n">
        <f aca="false">B47+E47+H47+K47</f>
        <v>100</v>
      </c>
      <c r="O47" s="13" t="n">
        <f aca="false">P47/(N47/4000)*10</f>
        <v>1.28721</v>
      </c>
      <c r="P47" s="18" t="n">
        <f aca="false">(D47+G47+J47+M47)/10^7</f>
        <v>0.003218025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42098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250</v>
      </c>
      <c r="I48" s="13" t="n">
        <v>0.79995</v>
      </c>
      <c r="J48" s="14" t="n">
        <f aca="false">(H48/4)*(I48*1000)</f>
        <v>49996.875</v>
      </c>
      <c r="K48" s="15"/>
      <c r="L48" s="16"/>
      <c r="M48" s="15" t="n">
        <f aca="false">(K48/4)*(L48*1000)</f>
        <v>0</v>
      </c>
      <c r="N48" s="17" t="n">
        <f aca="false">B48+E48+H48+K48</f>
        <v>250</v>
      </c>
      <c r="O48" s="13" t="n">
        <f aca="false">P48/(N48/4000)*10</f>
        <v>0.79995</v>
      </c>
      <c r="P48" s="18" t="n">
        <f aca="false">(D48+G48+J48+M48)/10^7</f>
        <v>0.004999687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50019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300</v>
      </c>
      <c r="I49" s="13" t="n">
        <v>0.90261</v>
      </c>
      <c r="J49" s="14" t="n">
        <f aca="false">(H49/4)*(I49*1000)</f>
        <v>67695.75</v>
      </c>
      <c r="K49" s="15"/>
      <c r="L49" s="16"/>
      <c r="M49" s="15" t="n">
        <f aca="false">(K49/4)*(L49*1000)</f>
        <v>0</v>
      </c>
      <c r="N49" s="17" t="n">
        <f aca="false">B49+E49+H49+K49</f>
        <v>300</v>
      </c>
      <c r="O49" s="13" t="n">
        <f aca="false">P49/(N49/4000)*10</f>
        <v>0.90261</v>
      </c>
      <c r="P49" s="18" t="n">
        <f aca="false">(D49+G49+J49+M49)/10^7</f>
        <v>0.00676957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79903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400</v>
      </c>
      <c r="I50" s="13" t="n">
        <v>0.85739</v>
      </c>
      <c r="J50" s="14" t="n">
        <f aca="false">(H50/4)*(I50*1000)</f>
        <v>85739</v>
      </c>
      <c r="K50" s="15"/>
      <c r="L50" s="16"/>
      <c r="M50" s="15" t="n">
        <f aca="false">(K50/4)*(L50*1000)</f>
        <v>0</v>
      </c>
      <c r="N50" s="17" t="n">
        <f aca="false">B50+E50+H50+K50</f>
        <v>400</v>
      </c>
      <c r="O50" s="13" t="n">
        <f aca="false">P50/(N50/4000)*10</f>
        <v>0.85739</v>
      </c>
      <c r="P50" s="18" t="n">
        <f aca="false">(D50+G50+J50+M50)/10^7</f>
        <v>0.0085739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79912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400</v>
      </c>
      <c r="I51" s="13" t="n">
        <v>0.93735</v>
      </c>
      <c r="J51" s="14" t="n">
        <f aca="false">(H51/4)*(I51*1000)</f>
        <v>93735</v>
      </c>
      <c r="K51" s="15"/>
      <c r="L51" s="16"/>
      <c r="M51" s="15" t="n">
        <f aca="false">(K51/4)*(L51*1000)</f>
        <v>0</v>
      </c>
      <c r="N51" s="17" t="n">
        <f aca="false">B51+E51+H51+K51</f>
        <v>400</v>
      </c>
      <c r="O51" s="13" t="n">
        <f aca="false">P51/(N51/4000)*10</f>
        <v>0.93735</v>
      </c>
      <c r="P51" s="18" t="n">
        <f aca="false">(D51+G51+J51+M51)/10^7</f>
        <v>0.0093735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79957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700</v>
      </c>
      <c r="I52" s="13" t="n">
        <v>0.59917</v>
      </c>
      <c r="J52" s="14" t="n">
        <f aca="false">(H52/4)*(I52*1000)</f>
        <v>104854.75</v>
      </c>
      <c r="K52" s="15"/>
      <c r="L52" s="16"/>
      <c r="M52" s="15" t="n">
        <f aca="false">(K52/4)*(L52*1000)</f>
        <v>0</v>
      </c>
      <c r="N52" s="17" t="n">
        <f aca="false">B52+E52+H52+K52</f>
        <v>700</v>
      </c>
      <c r="O52" s="13" t="n">
        <f aca="false">P52/(N52/4000)*10</f>
        <v>0.59917</v>
      </c>
      <c r="P52" s="18" t="n">
        <f aca="false">(D52+G52+J52+M52)/10^7</f>
        <v>0.01048547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79964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800</v>
      </c>
      <c r="I53" s="13" t="n">
        <v>0.59945</v>
      </c>
      <c r="J53" s="14" t="n">
        <f aca="false">(H53/4)*(I53*1000)</f>
        <v>119890</v>
      </c>
      <c r="K53" s="15"/>
      <c r="L53" s="16"/>
      <c r="M53" s="15" t="n">
        <f aca="false">(K53/4)*(L53*1000)</f>
        <v>0</v>
      </c>
      <c r="N53" s="17" t="n">
        <f aca="false">B53+E53+H53+K53</f>
        <v>800</v>
      </c>
      <c r="O53" s="13" t="n">
        <f aca="false">P53/(N53/4000)*10</f>
        <v>0.59945</v>
      </c>
      <c r="P53" s="18" t="n">
        <f aca="false">(D53+G53+J53+M53)/10^7</f>
        <v>0.011989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79959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850</v>
      </c>
      <c r="I54" s="13" t="n">
        <v>0.40262</v>
      </c>
      <c r="J54" s="14" t="n">
        <f aca="false">(H54/4)*(I54*1000)</f>
        <v>85556.75</v>
      </c>
      <c r="K54" s="15"/>
      <c r="L54" s="16"/>
      <c r="M54" s="15" t="n">
        <f aca="false">(K54/4)*(L54*1000)</f>
        <v>0</v>
      </c>
      <c r="N54" s="17" t="n">
        <f aca="false">B54+E54+H54+K54</f>
        <v>850</v>
      </c>
      <c r="O54" s="13" t="n">
        <f aca="false">P54/(N54/4000)*10</f>
        <v>0.40262</v>
      </c>
      <c r="P54" s="18" t="n">
        <f aca="false">(D54+G54+J54+M54)/10^7</f>
        <v>0.008555675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79961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850</v>
      </c>
      <c r="I55" s="13" t="n">
        <v>0.09997</v>
      </c>
      <c r="J55" s="14" t="n">
        <f aca="false">(H55/4)*(I55*1000)</f>
        <v>21243.625</v>
      </c>
      <c r="K55" s="15"/>
      <c r="L55" s="16"/>
      <c r="M55" s="15" t="n">
        <f aca="false">(K55/4)*(L55*1000)</f>
        <v>0</v>
      </c>
      <c r="N55" s="17" t="n">
        <f aca="false">B55+E55+H55+K55</f>
        <v>850</v>
      </c>
      <c r="O55" s="13" t="n">
        <f aca="false">P55/(N55/4000)*10</f>
        <v>0.09997</v>
      </c>
      <c r="P55" s="18" t="n">
        <f aca="false">(D55+G55+J55+M55)/10^7</f>
        <v>0.002124362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10149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1150</v>
      </c>
      <c r="I56" s="13" t="n">
        <v>0.09985</v>
      </c>
      <c r="J56" s="14" t="n">
        <f aca="false">(H56/4)*(I56*1000)</f>
        <v>28706.875</v>
      </c>
      <c r="K56" s="15"/>
      <c r="L56" s="16"/>
      <c r="M56" s="15" t="n">
        <f aca="false">(K56/4)*(L56*1000)</f>
        <v>0</v>
      </c>
      <c r="N56" s="17" t="n">
        <f aca="false">B56+E56+H56+K56</f>
        <v>1150</v>
      </c>
      <c r="O56" s="13" t="n">
        <f aca="false">P56/(N56/4000)*10</f>
        <v>0.09985</v>
      </c>
      <c r="P56" s="18" t="n">
        <f aca="false">(D56+G56+J56+M56)/10^7</f>
        <v>0.0028706875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39954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1300</v>
      </c>
      <c r="I57" s="13" t="n">
        <v>0.09989</v>
      </c>
      <c r="J57" s="14" t="n">
        <f aca="false">(H57/4)*(I57*1000)</f>
        <v>32464.25</v>
      </c>
      <c r="K57" s="15"/>
      <c r="L57" s="16"/>
      <c r="M57" s="15" t="n">
        <f aca="false">(K57/4)*(L57*1000)</f>
        <v>0</v>
      </c>
      <c r="N57" s="17" t="n">
        <f aca="false">B57+E57+H57+K57</f>
        <v>1300</v>
      </c>
      <c r="O57" s="13" t="n">
        <f aca="false">P57/(N57/4000)*10</f>
        <v>0.09989</v>
      </c>
      <c r="P57" s="18" t="n">
        <f aca="false">(D57+G57+J57+M57)/10^7</f>
        <v>0.00324642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75023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1250</v>
      </c>
      <c r="I58" s="13" t="n">
        <v>0.40068</v>
      </c>
      <c r="J58" s="14" t="n">
        <f aca="false">(H58/4)*(I58*1000)</f>
        <v>125212.5</v>
      </c>
      <c r="K58" s="15"/>
      <c r="L58" s="16"/>
      <c r="M58" s="15" t="n">
        <f aca="false">(K58/4)*(L58*1000)</f>
        <v>0</v>
      </c>
      <c r="N58" s="17" t="n">
        <f aca="false">B58+E58+H58+K58</f>
        <v>1250</v>
      </c>
      <c r="O58" s="13" t="n">
        <f aca="false">P58/(N58/4000)*10</f>
        <v>0.40068</v>
      </c>
      <c r="P58" s="18" t="n">
        <f aca="false">(D58+G58+J58+M58)/10^7</f>
        <v>0.0125212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79915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1400</v>
      </c>
      <c r="I59" s="13" t="n">
        <v>0.40086</v>
      </c>
      <c r="J59" s="14" t="n">
        <f aca="false">(H59/4)*(I59*1000)</f>
        <v>140301</v>
      </c>
      <c r="K59" s="15"/>
      <c r="L59" s="16"/>
      <c r="M59" s="15" t="n">
        <f aca="false">(K59/4)*(L59*1000)</f>
        <v>0</v>
      </c>
      <c r="N59" s="17" t="n">
        <f aca="false">B59+E59+H59+K59</f>
        <v>1400</v>
      </c>
      <c r="O59" s="13" t="n">
        <f aca="false">P59/(N59/4000)*10</f>
        <v>0.40086</v>
      </c>
      <c r="P59" s="18" t="n">
        <f aca="false">(D59+G59+J59+M59)/10^7</f>
        <v>0.0140301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80083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1300</v>
      </c>
      <c r="I60" s="13" t="n">
        <v>1.14061</v>
      </c>
      <c r="J60" s="14" t="n">
        <f aca="false">(H60/4)*(I60*1000)</f>
        <v>370698.25</v>
      </c>
      <c r="K60" s="15"/>
      <c r="L60" s="16"/>
      <c r="M60" s="15" t="n">
        <f aca="false">(K60/4)*(L60*1000)</f>
        <v>0</v>
      </c>
      <c r="N60" s="17" t="n">
        <f aca="false">B60+E60+H60+K60</f>
        <v>1300</v>
      </c>
      <c r="O60" s="13" t="n">
        <f aca="false">P60/(N60/4000)*10</f>
        <v>1.14061</v>
      </c>
      <c r="P60" s="18" t="n">
        <f aca="false">(D60+G60+J60+M60)/10^7</f>
        <v>0.03706982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81974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1200</v>
      </c>
      <c r="I61" s="13" t="n">
        <v>1.8007</v>
      </c>
      <c r="J61" s="14" t="n">
        <f aca="false">(H61/4)*(I61*1000)</f>
        <v>540210</v>
      </c>
      <c r="K61" s="15"/>
      <c r="L61" s="16"/>
      <c r="M61" s="15" t="n">
        <f aca="false">(K61/4)*(L61*1000)</f>
        <v>0</v>
      </c>
      <c r="N61" s="17" t="n">
        <f aca="false">B61+E61+H61+K61</f>
        <v>1200</v>
      </c>
      <c r="O61" s="13" t="n">
        <f aca="false">P61/(N61/4000)*10</f>
        <v>1.8007</v>
      </c>
      <c r="P61" s="18" t="n">
        <f aca="false">(D61+G61+J61+M61)/10^7</f>
        <v>0.054021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81994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950</v>
      </c>
      <c r="I62" s="13" t="n">
        <v>2.00069</v>
      </c>
      <c r="J62" s="14" t="n">
        <f aca="false">(H62/4)*(I62*1000)</f>
        <v>475163.875</v>
      </c>
      <c r="K62" s="15"/>
      <c r="L62" s="16"/>
      <c r="M62" s="15" t="n">
        <f aca="false">(K62/4)*(L62*1000)</f>
        <v>0</v>
      </c>
      <c r="N62" s="17" t="n">
        <f aca="false">B62+E62+H62+K62</f>
        <v>950</v>
      </c>
      <c r="O62" s="13" t="n">
        <f aca="false">P62/(N62/4000)*10</f>
        <v>2.00069</v>
      </c>
      <c r="P62" s="18" t="n">
        <f aca="false">(D62+G62+J62+M62)/10^7</f>
        <v>0.0475163875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80028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1000</v>
      </c>
      <c r="I63" s="13" t="n">
        <v>2.0191</v>
      </c>
      <c r="J63" s="14" t="n">
        <f aca="false">(H63/4)*(I63*1000)</f>
        <v>504775</v>
      </c>
      <c r="K63" s="15"/>
      <c r="L63" s="16"/>
      <c r="M63" s="15" t="n">
        <f aca="false">(K63/4)*(L63*1000)</f>
        <v>0</v>
      </c>
      <c r="N63" s="17" t="n">
        <f aca="false">B63+E63+H63+K63</f>
        <v>1000</v>
      </c>
      <c r="O63" s="13" t="n">
        <f aca="false">P63/(N63/4000)*10</f>
        <v>2.0191</v>
      </c>
      <c r="P63" s="18" t="n">
        <f aca="false">(D63+G63+J63+M63)/10^7</f>
        <v>0.0504775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83034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1000</v>
      </c>
      <c r="I64" s="13" t="n">
        <v>1.99999</v>
      </c>
      <c r="J64" s="14" t="n">
        <f aca="false">(H64/4)*(I64*1000)</f>
        <v>499997.5</v>
      </c>
      <c r="K64" s="15"/>
      <c r="L64" s="16"/>
      <c r="M64" s="15" t="n">
        <f aca="false">(K64/4)*(L64*1000)</f>
        <v>0</v>
      </c>
      <c r="N64" s="17" t="n">
        <f aca="false">B64+E64+H64+K64</f>
        <v>1000</v>
      </c>
      <c r="O64" s="13" t="n">
        <f aca="false">P64/(N64/4000)*10</f>
        <v>1.99999</v>
      </c>
      <c r="P64" s="18" t="n">
        <f aca="false">(D64+G64+J64+M64)/10^7</f>
        <v>0.04999975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83038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900</v>
      </c>
      <c r="I65" s="13" t="n">
        <v>2.1192</v>
      </c>
      <c r="J65" s="14" t="n">
        <f aca="false">(H65/4)*(I65*1000)</f>
        <v>476820</v>
      </c>
      <c r="K65" s="15"/>
      <c r="L65" s="16"/>
      <c r="M65" s="15" t="n">
        <f aca="false">(K65/4)*(L65*1000)</f>
        <v>0</v>
      </c>
      <c r="N65" s="17" t="n">
        <f aca="false">B65+E65+H65+K65</f>
        <v>900</v>
      </c>
      <c r="O65" s="13" t="n">
        <f aca="false">P65/(N65/4000)*10</f>
        <v>2.1192</v>
      </c>
      <c r="P65" s="18" t="n">
        <f aca="false">(D65+G65+J65+M65)/10^7</f>
        <v>0.047682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90002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350</v>
      </c>
      <c r="I66" s="13" t="n">
        <v>2.78092</v>
      </c>
      <c r="J66" s="14" t="n">
        <f aca="false">(H66/4)*(I66*1000)</f>
        <v>243330.5</v>
      </c>
      <c r="K66" s="15"/>
      <c r="L66" s="16"/>
      <c r="M66" s="15" t="n">
        <f aca="false">(K66/4)*(L66*1000)</f>
        <v>0</v>
      </c>
      <c r="N66" s="17" t="n">
        <f aca="false">B66+E66+H66+K66</f>
        <v>350</v>
      </c>
      <c r="O66" s="13" t="n">
        <f aca="false">P66/(N66/4000)*10</f>
        <v>2.78092</v>
      </c>
      <c r="P66" s="18" t="n">
        <f aca="false">(D66+G66+J66+M66)/10^7</f>
        <v>0.02433305</v>
      </c>
    </row>
    <row r="67" customFormat="false" ht="15" hidden="false" customHeight="false" outlineLevel="0" collapsed="false">
      <c r="A67" s="11" t="s">
        <v>73</v>
      </c>
      <c r="B67" s="12" t="n">
        <v>100</v>
      </c>
      <c r="C67" s="13" t="n">
        <v>2.0107</v>
      </c>
      <c r="D67" s="14" t="n">
        <f aca="false">(B67/4)*(C67*1000)</f>
        <v>50267.5</v>
      </c>
      <c r="E67" s="15"/>
      <c r="F67" s="16"/>
      <c r="G67" s="15" t="n">
        <f aca="false">(E67/4)*(F67*1000)</f>
        <v>0</v>
      </c>
      <c r="H67" s="12" t="n">
        <v>0</v>
      </c>
      <c r="I67" s="13" t="n">
        <v>2.99916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100</v>
      </c>
      <c r="O67" s="13" t="n">
        <f aca="false">P67/(N67/4000)*10</f>
        <v>2.0107</v>
      </c>
      <c r="P67" s="18" t="n">
        <f aca="false">(D67+G67+J67+M67)/10^7</f>
        <v>0.00502675</v>
      </c>
    </row>
    <row r="68" customFormat="false" ht="15" hidden="false" customHeight="false" outlineLevel="0" collapsed="false">
      <c r="A68" s="19" t="s">
        <v>74</v>
      </c>
      <c r="B68" s="12" t="n">
        <v>100</v>
      </c>
      <c r="C68" s="13" t="n">
        <v>2.00017</v>
      </c>
      <c r="D68" s="14" t="n">
        <f aca="false">(B68/4)*(C68*1000)</f>
        <v>50004.25</v>
      </c>
      <c r="E68" s="15"/>
      <c r="F68" s="16"/>
      <c r="G68" s="15" t="n">
        <f aca="false">(E68/4)*(F68*1000)</f>
        <v>0</v>
      </c>
      <c r="H68" s="12" t="n">
        <v>0</v>
      </c>
      <c r="I68" s="13" t="n">
        <v>2.80088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100</v>
      </c>
      <c r="O68" s="13" t="n">
        <f aca="false">P68/(N68/4000)*10</f>
        <v>2.00017</v>
      </c>
      <c r="P68" s="18" t="n">
        <f aca="false">(D68+G68+J68+M68)/10^7</f>
        <v>0.005000425</v>
      </c>
    </row>
    <row r="69" customFormat="false" ht="15" hidden="false" customHeight="false" outlineLevel="0" collapsed="false">
      <c r="A69" s="19" t="s">
        <v>75</v>
      </c>
      <c r="B69" s="12" t="n">
        <v>100</v>
      </c>
      <c r="C69" s="13" t="n">
        <v>2.1192</v>
      </c>
      <c r="D69" s="14" t="n">
        <f aca="false">(B69/4)*(C69*1000)</f>
        <v>52980</v>
      </c>
      <c r="E69" s="15"/>
      <c r="F69" s="16"/>
      <c r="G69" s="15" t="n">
        <f aca="false">(E69/4)*(F69*1000)</f>
        <v>0</v>
      </c>
      <c r="H69" s="12" t="n">
        <v>0</v>
      </c>
      <c r="I69" s="13" t="n">
        <v>2.78001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100</v>
      </c>
      <c r="O69" s="13" t="n">
        <f aca="false">P69/(N69/4000)*10</f>
        <v>2.1192</v>
      </c>
      <c r="P69" s="18" t="n">
        <f aca="false">(D69+G69+J69+M69)/10^7</f>
        <v>0.005298</v>
      </c>
    </row>
    <row r="70" customFormat="false" ht="15" hidden="false" customHeight="false" outlineLevel="0" collapsed="false">
      <c r="A70" s="19" t="s">
        <v>76</v>
      </c>
      <c r="B70" s="12" t="n">
        <v>285</v>
      </c>
      <c r="C70" s="13" t="n">
        <v>2.78047</v>
      </c>
      <c r="D70" s="14" t="n">
        <f aca="false">(B70/4)*(C70*1000)</f>
        <v>198108.4875</v>
      </c>
      <c r="E70" s="15"/>
      <c r="F70" s="16"/>
      <c r="G70" s="15" t="n">
        <f aca="false">(E70/4)*(F70*1000)</f>
        <v>0</v>
      </c>
      <c r="H70" s="12" t="n">
        <v>0</v>
      </c>
      <c r="I70" s="13" t="n">
        <v>2.46066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285</v>
      </c>
      <c r="O70" s="13" t="n">
        <f aca="false">P70/(N70/4000)*10</f>
        <v>2.78047</v>
      </c>
      <c r="P70" s="18" t="n">
        <f aca="false">(D70+G70+J70+M70)/10^7</f>
        <v>0.01981084875</v>
      </c>
    </row>
    <row r="71" customFormat="false" ht="15" hidden="false" customHeight="false" outlineLevel="0" collapsed="false">
      <c r="A71" s="19" t="s">
        <v>77</v>
      </c>
      <c r="B71" s="12" t="n">
        <v>618</v>
      </c>
      <c r="C71" s="13" t="n">
        <v>2.87013</v>
      </c>
      <c r="D71" s="14" t="n">
        <f aca="false">(B71/4)*(C71*1000)</f>
        <v>443435.085</v>
      </c>
      <c r="E71" s="15"/>
      <c r="F71" s="16"/>
      <c r="G71" s="15" t="n">
        <f aca="false">(E71/4)*(F71*1000)</f>
        <v>0</v>
      </c>
      <c r="H71" s="12" t="n">
        <v>0</v>
      </c>
      <c r="I71" s="13" t="n">
        <v>2.56187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618</v>
      </c>
      <c r="O71" s="13" t="n">
        <f aca="false">P71/(N71/4000)*10</f>
        <v>2.87013</v>
      </c>
      <c r="P71" s="18" t="n">
        <f aca="false">(D71+G71+J71+M71)/10^7</f>
        <v>0.0443435085</v>
      </c>
    </row>
    <row r="72" customFormat="false" ht="15" hidden="false" customHeight="false" outlineLevel="0" collapsed="false">
      <c r="A72" s="19" t="s">
        <v>78</v>
      </c>
      <c r="B72" s="12" t="n">
        <v>618</v>
      </c>
      <c r="C72" s="13" t="n">
        <v>2.92069</v>
      </c>
      <c r="D72" s="14" t="n">
        <f aca="false">(B72/4)*(C72*1000)</f>
        <v>451246.605</v>
      </c>
      <c r="E72" s="15"/>
      <c r="F72" s="16"/>
      <c r="G72" s="15" t="n">
        <f aca="false">(E72/4)*(F72*1000)</f>
        <v>0</v>
      </c>
      <c r="H72" s="12" t="n">
        <v>0</v>
      </c>
      <c r="I72" s="13" t="n">
        <v>3.0004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618</v>
      </c>
      <c r="O72" s="13" t="n">
        <f aca="false">P72/(N72/4000)*10</f>
        <v>2.92069</v>
      </c>
      <c r="P72" s="18" t="n">
        <f aca="false">(D72+G72+J72+M72)/10^7</f>
        <v>0.0451246605</v>
      </c>
    </row>
    <row r="73" customFormat="false" ht="15" hidden="false" customHeight="false" outlineLevel="0" collapsed="false">
      <c r="A73" s="19" t="s">
        <v>79</v>
      </c>
      <c r="B73" s="12" t="n">
        <v>1363.55</v>
      </c>
      <c r="C73" s="13" t="n">
        <v>3.11929</v>
      </c>
      <c r="D73" s="14" t="n">
        <f aca="false">(B73/4)*(C73*1000)</f>
        <v>1063326.969875</v>
      </c>
      <c r="E73" s="15"/>
      <c r="F73" s="16"/>
      <c r="G73" s="15" t="n">
        <f aca="false">(E73/4)*(F73*1000)</f>
        <v>0</v>
      </c>
      <c r="H73" s="12" t="n">
        <v>0</v>
      </c>
      <c r="I73" s="13" t="n">
        <v>3.00088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1363.55</v>
      </c>
      <c r="O73" s="13" t="n">
        <f aca="false">P73/(N73/4000)*10</f>
        <v>3.11929</v>
      </c>
      <c r="P73" s="18" t="n">
        <f aca="false">(D73+G73+J73+M73)/10^7</f>
        <v>0.1063326969875</v>
      </c>
    </row>
    <row r="74" customFormat="false" ht="15" hidden="false" customHeight="false" outlineLevel="0" collapsed="false">
      <c r="A74" s="19" t="s">
        <v>80</v>
      </c>
      <c r="B74" s="12" t="n">
        <v>1601</v>
      </c>
      <c r="C74" s="13" t="n">
        <v>3.30975</v>
      </c>
      <c r="D74" s="14" t="n">
        <f aca="false">(B74/4)*(C74*1000)</f>
        <v>1324727.4375</v>
      </c>
      <c r="E74" s="15"/>
      <c r="F74" s="16"/>
      <c r="G74" s="15" t="n">
        <f aca="false">(E74/4)*(F74*1000)</f>
        <v>0</v>
      </c>
      <c r="H74" s="12" t="n">
        <v>0</v>
      </c>
      <c r="I74" s="13" t="n">
        <v>3.20976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1601</v>
      </c>
      <c r="O74" s="13" t="n">
        <f aca="false">P74/(N74/4000)*10</f>
        <v>3.30975</v>
      </c>
      <c r="P74" s="18" t="n">
        <f aca="false">(D74+G74+J74+M74)/10^7</f>
        <v>0.13247274375</v>
      </c>
    </row>
    <row r="75" customFormat="false" ht="15" hidden="false" customHeight="false" outlineLevel="0" collapsed="false">
      <c r="A75" s="19" t="s">
        <v>81</v>
      </c>
      <c r="B75" s="12" t="n">
        <v>1949</v>
      </c>
      <c r="C75" s="13" t="n">
        <v>3.56657</v>
      </c>
      <c r="D75" s="14" t="n">
        <f aca="false">(B75/4)*(C75*1000)</f>
        <v>1737811.2325</v>
      </c>
      <c r="E75" s="15"/>
      <c r="F75" s="16"/>
      <c r="G75" s="15" t="n">
        <f aca="false">(E75/4)*(F75*1000)</f>
        <v>0</v>
      </c>
      <c r="H75" s="12" t="n">
        <v>0</v>
      </c>
      <c r="I75" s="13" t="n">
        <v>3.23249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1949</v>
      </c>
      <c r="O75" s="13" t="n">
        <f aca="false">P75/(N75/4000)*10</f>
        <v>3.56657</v>
      </c>
      <c r="P75" s="18" t="n">
        <f aca="false">(D75+G75+J75+M75)/10^7</f>
        <v>0.17378112325</v>
      </c>
    </row>
    <row r="76" customFormat="false" ht="15" hidden="false" customHeight="false" outlineLevel="0" collapsed="false">
      <c r="A76" s="19" t="s">
        <v>82</v>
      </c>
      <c r="B76" s="12" t="n">
        <v>2203.5</v>
      </c>
      <c r="C76" s="13" t="n">
        <v>4.01916</v>
      </c>
      <c r="D76" s="14" t="n">
        <f aca="false">(B76/4)*(C76*1000)</f>
        <v>2214054.765</v>
      </c>
      <c r="E76" s="15"/>
      <c r="F76" s="16"/>
      <c r="G76" s="15" t="n">
        <f aca="false">(E76/4)*(F76*1000)</f>
        <v>0</v>
      </c>
      <c r="H76" s="12" t="n">
        <v>0</v>
      </c>
      <c r="I76" s="13" t="n">
        <v>3.5804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2203.5</v>
      </c>
      <c r="O76" s="13" t="n">
        <f aca="false">P76/(N76/4000)*10</f>
        <v>4.01916</v>
      </c>
      <c r="P76" s="18" t="n">
        <f aca="false">(D76+G76+J76+M76)/10^7</f>
        <v>0.2214054765</v>
      </c>
    </row>
    <row r="77" customFormat="false" ht="15" hidden="false" customHeight="false" outlineLevel="0" collapsed="false">
      <c r="A77" s="19" t="s">
        <v>83</v>
      </c>
      <c r="B77" s="12" t="n">
        <v>2214.5</v>
      </c>
      <c r="C77" s="13" t="n">
        <v>4.36938</v>
      </c>
      <c r="D77" s="14" t="n">
        <f aca="false">(B77/4)*(C77*1000)</f>
        <v>2418998.0025</v>
      </c>
      <c r="E77" s="15"/>
      <c r="F77" s="16"/>
      <c r="G77" s="15" t="n">
        <f aca="false">(E77/4)*(F77*1000)</f>
        <v>0</v>
      </c>
      <c r="H77" s="12" t="n">
        <v>0</v>
      </c>
      <c r="I77" s="13" t="n">
        <v>4.0002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2214.5</v>
      </c>
      <c r="O77" s="13" t="n">
        <f aca="false">P77/(N77/4000)*10</f>
        <v>4.36938</v>
      </c>
      <c r="P77" s="18" t="n">
        <f aca="false">(D77+G77+J77+M77)/10^7</f>
        <v>0.24189980025</v>
      </c>
    </row>
    <row r="78" customFormat="false" ht="15" hidden="false" customHeight="false" outlineLevel="0" collapsed="false">
      <c r="A78" s="19" t="s">
        <v>84</v>
      </c>
      <c r="B78" s="12" t="n">
        <v>2150</v>
      </c>
      <c r="C78" s="13" t="n">
        <v>5.92081</v>
      </c>
      <c r="D78" s="14" t="n">
        <f aca="false">(B78/4)*(C78*1000)</f>
        <v>3182435.375</v>
      </c>
      <c r="E78" s="15"/>
      <c r="F78" s="16"/>
      <c r="G78" s="15" t="n">
        <f aca="false">(E78/4)*(F78*1000)</f>
        <v>0</v>
      </c>
      <c r="H78" s="12" t="n">
        <v>0</v>
      </c>
      <c r="I78" s="13" t="n">
        <v>2.74945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2150</v>
      </c>
      <c r="O78" s="13" t="n">
        <f aca="false">P78/(N78/4000)*10</f>
        <v>5.92081</v>
      </c>
      <c r="P78" s="18" t="n">
        <f aca="false">(D78+G78+J78+M78)/10^7</f>
        <v>0.3182435375</v>
      </c>
    </row>
    <row r="79" customFormat="false" ht="15" hidden="false" customHeight="false" outlineLevel="0" collapsed="false">
      <c r="A79" s="19" t="s">
        <v>85</v>
      </c>
      <c r="B79" s="12" t="n">
        <v>2050</v>
      </c>
      <c r="C79" s="13" t="n">
        <v>7.02937</v>
      </c>
      <c r="D79" s="14" t="n">
        <f aca="false">(B79/4)*(C79*1000)</f>
        <v>3602552.125</v>
      </c>
      <c r="E79" s="15"/>
      <c r="F79" s="16"/>
      <c r="G79" s="15" t="n">
        <f aca="false">(E79/4)*(F79*1000)</f>
        <v>0</v>
      </c>
      <c r="H79" s="12" t="n">
        <v>0</v>
      </c>
      <c r="I79" s="13" t="n">
        <v>2.6406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2050</v>
      </c>
      <c r="O79" s="13" t="n">
        <f aca="false">P79/(N79/4000)*10</f>
        <v>7.02937</v>
      </c>
      <c r="P79" s="18" t="n">
        <f aca="false">(D79+G79+J79+M79)/10^7</f>
        <v>0.3602552125</v>
      </c>
    </row>
    <row r="80" customFormat="false" ht="15" hidden="false" customHeight="false" outlineLevel="0" collapsed="false">
      <c r="A80" s="19" t="s">
        <v>86</v>
      </c>
      <c r="B80" s="12" t="n">
        <v>2050</v>
      </c>
      <c r="C80" s="13" t="n">
        <v>10</v>
      </c>
      <c r="D80" s="14" t="n">
        <f aca="false">(B80/4)*(C80*1000)</f>
        <v>5125000</v>
      </c>
      <c r="E80" s="15"/>
      <c r="F80" s="16"/>
      <c r="G80" s="15" t="n">
        <f aca="false">(E80/4)*(F80*1000)</f>
        <v>0</v>
      </c>
      <c r="H80" s="12" t="n">
        <v>0</v>
      </c>
      <c r="I80" s="13" t="n">
        <v>4.65095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2050</v>
      </c>
      <c r="O80" s="13" t="n">
        <f aca="false">P80/(N80/4000)*10</f>
        <v>10</v>
      </c>
      <c r="P80" s="18" t="n">
        <f aca="false">(D80+G80+J80+M80)/10^7</f>
        <v>0.5125</v>
      </c>
    </row>
    <row r="81" customFormat="false" ht="15" hidden="false" customHeight="false" outlineLevel="0" collapsed="false">
      <c r="A81" s="19" t="s">
        <v>87</v>
      </c>
      <c r="B81" s="12" t="n">
        <v>2100</v>
      </c>
      <c r="C81" s="13" t="n">
        <v>10</v>
      </c>
      <c r="D81" s="14" t="n">
        <f aca="false">(B81/4)*(C81*1000)</f>
        <v>5250000</v>
      </c>
      <c r="E81" s="15"/>
      <c r="F81" s="16"/>
      <c r="G81" s="15" t="n">
        <f aca="false">(E81/4)*(F81*1000)</f>
        <v>0</v>
      </c>
      <c r="H81" s="12" t="n">
        <v>0</v>
      </c>
      <c r="I81" s="13" t="n">
        <v>4.99954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2100</v>
      </c>
      <c r="O81" s="13" t="n">
        <f aca="false">P81/(N81/4000)*10</f>
        <v>10</v>
      </c>
      <c r="P81" s="18" t="n">
        <f aca="false">(D81+G81+J81+M81)/10^7</f>
        <v>0.525</v>
      </c>
    </row>
    <row r="82" customFormat="false" ht="15" hidden="false" customHeight="false" outlineLevel="0" collapsed="false">
      <c r="A82" s="19" t="s">
        <v>88</v>
      </c>
      <c r="B82" s="12" t="n">
        <v>2150</v>
      </c>
      <c r="C82" s="13" t="n">
        <v>10</v>
      </c>
      <c r="D82" s="14" t="n">
        <f aca="false">(B82/4)*(C82*1000)</f>
        <v>5375000</v>
      </c>
      <c r="E82" s="15"/>
      <c r="F82" s="16"/>
      <c r="G82" s="15" t="n">
        <f aca="false">(E82/4)*(F82*1000)</f>
        <v>0</v>
      </c>
      <c r="H82" s="12" t="n">
        <v>0</v>
      </c>
      <c r="I82" s="13" t="n">
        <v>4.85329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2150</v>
      </c>
      <c r="O82" s="13" t="n">
        <f aca="false">P82/(N82/4000)*10</f>
        <v>10</v>
      </c>
      <c r="P82" s="18" t="n">
        <f aca="false">(D82+G82+J82+M82)/10^7</f>
        <v>0.5375</v>
      </c>
    </row>
    <row r="83" customFormat="false" ht="15" hidden="false" customHeight="false" outlineLevel="0" collapsed="false">
      <c r="A83" s="19" t="s">
        <v>89</v>
      </c>
      <c r="B83" s="12" t="n">
        <v>2200</v>
      </c>
      <c r="C83" s="13" t="n">
        <v>10</v>
      </c>
      <c r="D83" s="14" t="n">
        <f aca="false">(B83/4)*(C83*1000)</f>
        <v>5500000</v>
      </c>
      <c r="E83" s="15"/>
      <c r="F83" s="16"/>
      <c r="G83" s="15" t="n">
        <f aca="false">(E83/4)*(F83*1000)</f>
        <v>0</v>
      </c>
      <c r="H83" s="12" t="n">
        <v>0</v>
      </c>
      <c r="I83" s="13" t="n">
        <v>4.30074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2200</v>
      </c>
      <c r="O83" s="13" t="n">
        <f aca="false">P83/(N83/4000)*10</f>
        <v>10</v>
      </c>
      <c r="P83" s="18" t="n">
        <f aca="false">(D83+G83+J83+M83)/10^7</f>
        <v>0.55</v>
      </c>
    </row>
    <row r="84" customFormat="false" ht="15" hidden="false" customHeight="false" outlineLevel="0" collapsed="false">
      <c r="A84" s="19" t="s">
        <v>90</v>
      </c>
      <c r="B84" s="12" t="n">
        <v>2300</v>
      </c>
      <c r="C84" s="13" t="n">
        <v>10</v>
      </c>
      <c r="D84" s="14" t="n">
        <f aca="false">(B84/4)*(C84*1000)</f>
        <v>5750000</v>
      </c>
      <c r="E84" s="15"/>
      <c r="F84" s="16"/>
      <c r="G84" s="15" t="n">
        <f aca="false">(E84/4)*(F84*1000)</f>
        <v>0</v>
      </c>
      <c r="H84" s="12" t="n">
        <v>0</v>
      </c>
      <c r="I84" s="13" t="n">
        <v>3.21736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2300</v>
      </c>
      <c r="O84" s="13" t="n">
        <f aca="false">P84/(N84/4000)*10</f>
        <v>10</v>
      </c>
      <c r="P84" s="18" t="n">
        <f aca="false">(D84+G84+J84+M84)/10^7</f>
        <v>0.575</v>
      </c>
    </row>
    <row r="85" customFormat="false" ht="15" hidden="false" customHeight="false" outlineLevel="0" collapsed="false">
      <c r="A85" s="19" t="s">
        <v>91</v>
      </c>
      <c r="B85" s="12" t="n">
        <v>2450</v>
      </c>
      <c r="C85" s="13" t="n">
        <v>10</v>
      </c>
      <c r="D85" s="14" t="n">
        <f aca="false">(B85/4)*(C85*1000)</f>
        <v>6125000</v>
      </c>
      <c r="E85" s="15"/>
      <c r="F85" s="16"/>
      <c r="G85" s="15" t="n">
        <f aca="false">(E85/4)*(F85*1000)</f>
        <v>0</v>
      </c>
      <c r="H85" s="12" t="n">
        <v>0</v>
      </c>
      <c r="I85" s="13" t="n">
        <v>2.54023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450</v>
      </c>
      <c r="O85" s="13" t="n">
        <f aca="false">P85/(N85/4000)*10</f>
        <v>10</v>
      </c>
      <c r="P85" s="18" t="n">
        <f aca="false">(D85+G85+J85+M85)/10^7</f>
        <v>0.6125</v>
      </c>
    </row>
    <row r="86" customFormat="false" ht="15" hidden="false" customHeight="false" outlineLevel="0" collapsed="false">
      <c r="A86" s="19" t="s">
        <v>92</v>
      </c>
      <c r="B86" s="12" t="n">
        <v>2550</v>
      </c>
      <c r="C86" s="13" t="n">
        <v>5.52947</v>
      </c>
      <c r="D86" s="14" t="n">
        <f aca="false">(B86/4)*(C86*1000)</f>
        <v>3525037.125</v>
      </c>
      <c r="E86" s="15"/>
      <c r="F86" s="16"/>
      <c r="G86" s="15" t="n">
        <f aca="false">(E86/4)*(F86*1000)</f>
        <v>0</v>
      </c>
      <c r="H86" s="12" t="n">
        <v>0</v>
      </c>
      <c r="I86" s="13" t="n">
        <v>1.20929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550</v>
      </c>
      <c r="O86" s="13" t="n">
        <f aca="false">P86/(N86/4000)*10</f>
        <v>5.52947</v>
      </c>
      <c r="P86" s="18" t="n">
        <f aca="false">(D86+G86+J86+M86)/10^7</f>
        <v>0.3525037125</v>
      </c>
    </row>
    <row r="87" customFormat="false" ht="15" hidden="false" customHeight="false" outlineLevel="0" collapsed="false">
      <c r="A87" s="19" t="s">
        <v>93</v>
      </c>
      <c r="B87" s="12" t="n">
        <v>2650</v>
      </c>
      <c r="C87" s="13" t="n">
        <v>5.82795</v>
      </c>
      <c r="D87" s="14" t="n">
        <f aca="false">(B87/4)*(C87*1000)</f>
        <v>3861016.875</v>
      </c>
      <c r="E87" s="15"/>
      <c r="F87" s="16"/>
      <c r="G87" s="15" t="n">
        <f aca="false">(E87/4)*(F87*1000)</f>
        <v>0</v>
      </c>
      <c r="H87" s="12" t="n">
        <v>0</v>
      </c>
      <c r="I87" s="13" t="n">
        <v>2.80053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650</v>
      </c>
      <c r="O87" s="13" t="n">
        <f aca="false">P87/(N87/4000)*10</f>
        <v>5.82795</v>
      </c>
      <c r="P87" s="18" t="n">
        <f aca="false">(D87+G87+J87+M87)/10^7</f>
        <v>0.3861016875</v>
      </c>
    </row>
    <row r="88" customFormat="false" ht="15" hidden="false" customHeight="false" outlineLevel="0" collapsed="false">
      <c r="A88" s="11" t="s">
        <v>94</v>
      </c>
      <c r="B88" s="12" t="n">
        <v>2700</v>
      </c>
      <c r="C88" s="13" t="n">
        <v>4.87038</v>
      </c>
      <c r="D88" s="14" t="n">
        <f aca="false">(B88/4)*(C88*1000)</f>
        <v>3287506.5</v>
      </c>
      <c r="E88" s="15"/>
      <c r="F88" s="16"/>
      <c r="G88" s="15" t="n">
        <f aca="false">(E88/4)*(F88*1000)</f>
        <v>0</v>
      </c>
      <c r="H88" s="12" t="n">
        <v>0</v>
      </c>
      <c r="I88" s="13" t="n">
        <v>3.60216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700</v>
      </c>
      <c r="O88" s="13" t="n">
        <f aca="false">P88/(N88/4000)*10</f>
        <v>4.87038</v>
      </c>
      <c r="P88" s="18" t="n">
        <f aca="false">(D88+G88+J88+M88)/10^7</f>
        <v>0.32875065</v>
      </c>
    </row>
    <row r="89" customFormat="false" ht="15" hidden="false" customHeight="false" outlineLevel="0" collapsed="false">
      <c r="A89" s="11" t="s">
        <v>95</v>
      </c>
      <c r="B89" s="12" t="n">
        <v>2800</v>
      </c>
      <c r="C89" s="13" t="n">
        <v>4.74168</v>
      </c>
      <c r="D89" s="14" t="n">
        <f aca="false">(B89/4)*(C89*1000)</f>
        <v>3319176</v>
      </c>
      <c r="E89" s="15"/>
      <c r="F89" s="16"/>
      <c r="G89" s="15" t="n">
        <f aca="false">(E89/4)*(F89*1000)</f>
        <v>0</v>
      </c>
      <c r="H89" s="12" t="n">
        <v>0</v>
      </c>
      <c r="I89" s="13" t="n">
        <v>3.66862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2800</v>
      </c>
      <c r="O89" s="13" t="n">
        <f aca="false">P89/(N89/4000)*10</f>
        <v>4.74168</v>
      </c>
      <c r="P89" s="18" t="n">
        <f aca="false">(D89+G89+J89+M89)/10^7</f>
        <v>0.3319176</v>
      </c>
    </row>
    <row r="90" customFormat="false" ht="15" hidden="false" customHeight="false" outlineLevel="0" collapsed="false">
      <c r="A90" s="19" t="s">
        <v>96</v>
      </c>
      <c r="B90" s="12" t="n">
        <v>2614</v>
      </c>
      <c r="C90" s="13" t="n">
        <v>4.1309</v>
      </c>
      <c r="D90" s="14" t="n">
        <f aca="false">(B90/4)*(C90*1000)</f>
        <v>2699543.15</v>
      </c>
      <c r="E90" s="15"/>
      <c r="F90" s="16"/>
      <c r="G90" s="15" t="n">
        <f aca="false">(E90/4)*(F90*1000)</f>
        <v>0</v>
      </c>
      <c r="H90" s="12" t="n">
        <v>0</v>
      </c>
      <c r="I90" s="13" t="n">
        <v>3.54166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2614</v>
      </c>
      <c r="O90" s="13" t="n">
        <f aca="false">P90/(N90/4000)*10</f>
        <v>4.1309</v>
      </c>
      <c r="P90" s="18" t="n">
        <f aca="false">(D90+G90+J90+M90)/10^7</f>
        <v>0.269954315</v>
      </c>
    </row>
    <row r="91" customFormat="false" ht="15" hidden="false" customHeight="false" outlineLevel="0" collapsed="false">
      <c r="A91" s="19" t="s">
        <v>97</v>
      </c>
      <c r="B91" s="12" t="n">
        <v>2714</v>
      </c>
      <c r="C91" s="13" t="n">
        <v>4.13084</v>
      </c>
      <c r="D91" s="14" t="n">
        <f aca="false">(B91/4)*(C91*1000)</f>
        <v>2802774.94</v>
      </c>
      <c r="E91" s="15"/>
      <c r="F91" s="16"/>
      <c r="G91" s="15" t="n">
        <f aca="false">(E91/4)*(F91*1000)</f>
        <v>0</v>
      </c>
      <c r="H91" s="12" t="n">
        <v>0</v>
      </c>
      <c r="I91" s="13" t="n">
        <v>3.51051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714</v>
      </c>
      <c r="O91" s="13" t="n">
        <f aca="false">P91/(N91/4000)*10</f>
        <v>4.13084</v>
      </c>
      <c r="P91" s="18" t="n">
        <f aca="false">(D91+G91+J91+M91)/10^7</f>
        <v>0.280277494</v>
      </c>
    </row>
    <row r="92" customFormat="false" ht="15" hidden="false" customHeight="false" outlineLevel="0" collapsed="false">
      <c r="A92" s="19" t="s">
        <v>98</v>
      </c>
      <c r="B92" s="12" t="n">
        <v>2725</v>
      </c>
      <c r="C92" s="13" t="n">
        <v>4.00059</v>
      </c>
      <c r="D92" s="14" t="n">
        <f aca="false">(B92/4)*(C92*1000)</f>
        <v>2725401.9375</v>
      </c>
      <c r="E92" s="15"/>
      <c r="F92" s="16"/>
      <c r="G92" s="15" t="n">
        <f aca="false">(E92/4)*(F92*1000)</f>
        <v>0</v>
      </c>
      <c r="H92" s="12" t="n">
        <v>0</v>
      </c>
      <c r="I92" s="13" t="n">
        <v>3.50059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2725</v>
      </c>
      <c r="O92" s="13" t="n">
        <f aca="false">P92/(N92/4000)*10</f>
        <v>4.00059</v>
      </c>
      <c r="P92" s="18" t="n">
        <f aca="false">(D92+G92+J92+M92)/10^7</f>
        <v>0.27254019375</v>
      </c>
    </row>
    <row r="93" customFormat="false" ht="15" hidden="false" customHeight="false" outlineLevel="0" collapsed="false">
      <c r="A93" s="19" t="s">
        <v>99</v>
      </c>
      <c r="B93" s="12" t="n">
        <v>3010.3</v>
      </c>
      <c r="C93" s="13" t="n">
        <v>4.01997</v>
      </c>
      <c r="D93" s="14" t="n">
        <f aca="false">(B93/4)*(C93*1000)</f>
        <v>3025328.92275</v>
      </c>
      <c r="E93" s="15"/>
      <c r="F93" s="16"/>
      <c r="G93" s="15" t="n">
        <f aca="false">(E93/4)*(F93*1000)</f>
        <v>0</v>
      </c>
      <c r="H93" s="12" t="n">
        <v>0</v>
      </c>
      <c r="I93" s="13" t="n">
        <v>3.58046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3010.3</v>
      </c>
      <c r="O93" s="13" t="n">
        <f aca="false">P93/(N93/4000)*10</f>
        <v>4.01997</v>
      </c>
      <c r="P93" s="18" t="n">
        <f aca="false">(D93+G93+J93+M93)/10^7</f>
        <v>0.302532892275</v>
      </c>
    </row>
    <row r="94" customFormat="false" ht="15" hidden="false" customHeight="false" outlineLevel="0" collapsed="false">
      <c r="A94" s="19" t="s">
        <v>100</v>
      </c>
      <c r="B94" s="12" t="n">
        <v>2893.51</v>
      </c>
      <c r="C94" s="13" t="n">
        <v>4.01913</v>
      </c>
      <c r="D94" s="14" t="n">
        <f aca="false">(B94/4)*(C94*1000)</f>
        <v>2907348.211575</v>
      </c>
      <c r="E94" s="15"/>
      <c r="F94" s="16"/>
      <c r="G94" s="15" t="n">
        <f aca="false">(E94/4)*(F94*1000)</f>
        <v>0</v>
      </c>
      <c r="H94" s="12" t="n">
        <v>0</v>
      </c>
      <c r="I94" s="13" t="n">
        <v>3.66835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2893.51</v>
      </c>
      <c r="O94" s="13" t="n">
        <f aca="false">P94/(N94/4000)*10</f>
        <v>4.01913</v>
      </c>
      <c r="P94" s="18" t="n">
        <f aca="false">(D94+G94+J94+M94)/10^7</f>
        <v>0.2907348211575</v>
      </c>
    </row>
    <row r="95" customFormat="false" ht="15" hidden="false" customHeight="false" outlineLevel="0" collapsed="false">
      <c r="A95" s="19" t="s">
        <v>101</v>
      </c>
      <c r="B95" s="12" t="n">
        <v>2908.29</v>
      </c>
      <c r="C95" s="13" t="n">
        <v>4.01924</v>
      </c>
      <c r="D95" s="14" t="n">
        <f aca="false">(B95/4)*(C95*1000)</f>
        <v>2922278.8749</v>
      </c>
      <c r="E95" s="15"/>
      <c r="F95" s="16"/>
      <c r="G95" s="15" t="n">
        <f aca="false">(E95/4)*(F95*1000)</f>
        <v>0</v>
      </c>
      <c r="H95" s="12" t="n">
        <v>0</v>
      </c>
      <c r="I95" s="13" t="n">
        <v>3.63048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2908.29</v>
      </c>
      <c r="O95" s="13" t="n">
        <f aca="false">P95/(N95/4000)*10</f>
        <v>4.01924</v>
      </c>
      <c r="P95" s="18" t="n">
        <f aca="false">(D95+G95+J95+M95)/10^7</f>
        <v>0.29222788749</v>
      </c>
    </row>
    <row r="96" customFormat="false" ht="15" hidden="false" customHeight="false" outlineLevel="0" collapsed="false">
      <c r="A96" s="19" t="s">
        <v>102</v>
      </c>
      <c r="B96" s="12" t="n">
        <v>2851.88</v>
      </c>
      <c r="C96" s="13" t="n">
        <v>3.86983</v>
      </c>
      <c r="D96" s="14" t="n">
        <f aca="false">(B96/4)*(C96*1000)</f>
        <v>2759072.6951</v>
      </c>
      <c r="E96" s="15"/>
      <c r="F96" s="16"/>
      <c r="G96" s="15" t="n">
        <f aca="false">(E96/4)*(F96*1000)</f>
        <v>0</v>
      </c>
      <c r="H96" s="12" t="n">
        <v>0</v>
      </c>
      <c r="I96" s="13" t="n">
        <v>3.81037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2851.88</v>
      </c>
      <c r="O96" s="13" t="n">
        <f aca="false">P96/(N96/4000)*10</f>
        <v>3.86983</v>
      </c>
      <c r="P96" s="18" t="n">
        <f aca="false">(D96+G96+J96+M96)/10^7</f>
        <v>0.27590726951</v>
      </c>
    </row>
    <row r="97" customFormat="false" ht="15" hidden="false" customHeight="false" outlineLevel="0" collapsed="false">
      <c r="A97" s="19" t="s">
        <v>103</v>
      </c>
      <c r="B97" s="12" t="n">
        <v>2875</v>
      </c>
      <c r="C97" s="13" t="n">
        <v>4.00004</v>
      </c>
      <c r="D97" s="14" t="n">
        <f aca="false">(B97/4)*(C97*1000)</f>
        <v>2875028.75</v>
      </c>
      <c r="E97" s="15"/>
      <c r="F97" s="16"/>
      <c r="G97" s="15" t="n">
        <f aca="false">(E97/4)*(F97*1000)</f>
        <v>0</v>
      </c>
      <c r="H97" s="12" t="n">
        <v>0</v>
      </c>
      <c r="I97" s="13" t="n">
        <v>3.63094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2875</v>
      </c>
      <c r="O97" s="13" t="n">
        <f aca="false">P97/(N97/4000)*10</f>
        <v>4.00004</v>
      </c>
      <c r="P97" s="18" t="n">
        <f aca="false">(D97+G97+J97+M97)/10^7</f>
        <v>0.287502875</v>
      </c>
    </row>
    <row r="98" customFormat="false" ht="15" hidden="false" customHeight="false" outlineLevel="0" collapsed="false">
      <c r="A98" s="19" t="s">
        <v>104</v>
      </c>
      <c r="B98" s="12" t="n">
        <v>2867.85</v>
      </c>
      <c r="C98" s="13" t="n">
        <v>3.86995</v>
      </c>
      <c r="D98" s="14" t="n">
        <f aca="false">(B98/4)*(C98*1000)</f>
        <v>2774609.026875</v>
      </c>
      <c r="E98" s="15"/>
      <c r="F98" s="16"/>
      <c r="G98" s="15" t="n">
        <f aca="false">(E98/4)*(F98*1000)</f>
        <v>0</v>
      </c>
      <c r="H98" s="12" t="n">
        <v>0</v>
      </c>
      <c r="I98" s="13" t="n">
        <v>3.12084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2867.85</v>
      </c>
      <c r="O98" s="13" t="n">
        <f aca="false">P98/(N98/4000)*10</f>
        <v>3.86995</v>
      </c>
      <c r="P98" s="18" t="n">
        <f aca="false">(D98+G98+J98+M98)/10^7</f>
        <v>0.2774609026875</v>
      </c>
    </row>
    <row r="99" customFormat="false" ht="15" hidden="false" customHeight="false" outlineLevel="0" collapsed="false">
      <c r="A99" s="19" t="s">
        <v>105</v>
      </c>
      <c r="B99" s="12" t="n">
        <v>2863.75</v>
      </c>
      <c r="C99" s="13" t="n">
        <v>3.86992</v>
      </c>
      <c r="D99" s="14" t="n">
        <f aca="false">(B99/4)*(C99*1000)</f>
        <v>2770620.85</v>
      </c>
      <c r="E99" s="15"/>
      <c r="F99" s="16"/>
      <c r="G99" s="15" t="n">
        <f aca="false">(E99/4)*(F99*1000)</f>
        <v>0</v>
      </c>
      <c r="H99" s="12" t="n">
        <v>0</v>
      </c>
      <c r="I99" s="13" t="n">
        <v>2.80077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863.75</v>
      </c>
      <c r="O99" s="13" t="n">
        <f aca="false">P99/(N99/4000)*10</f>
        <v>3.86992</v>
      </c>
      <c r="P99" s="18" t="n">
        <f aca="false">(D99+G99+J99+M99)/10^7</f>
        <v>0.27706208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14596.66</v>
      </c>
      <c r="C100" s="20"/>
      <c r="D100" s="21" t="n">
        <f aca="false">SUM(D4:D99)</f>
        <v>133456062.45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8439.48</v>
      </c>
      <c r="I100" s="20"/>
      <c r="J100" s="21" t="n">
        <f aca="false">SUM(J4:J99)</f>
        <v>5594074.9341</v>
      </c>
      <c r="M100" s="20" t="s">
        <v>107</v>
      </c>
      <c r="N100" s="22" t="n">
        <f aca="false">SUM(N4:N99)/4000</f>
        <v>33.259035</v>
      </c>
      <c r="O100" s="22" t="n">
        <f aca="false">P100/N100*10</f>
        <v>4.18082296695018</v>
      </c>
      <c r="P100" s="22" t="n">
        <f aca="false">SUM(P4:P99)</f>
        <v>13.90501373866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28.649165</v>
      </c>
      <c r="C101" s="23" t="n">
        <f aca="false">D101/B101*10</f>
        <v>4.65828803221665</v>
      </c>
      <c r="D101" s="21" t="n">
        <f aca="false">D100/10^7</f>
        <v>13.345606245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4.60987</v>
      </c>
      <c r="I101" s="23" t="n">
        <f aca="false">J101/H101*10</f>
        <v>1.21349949870604</v>
      </c>
      <c r="J101" s="21" t="n">
        <f aca="false">J100/10^7</f>
        <v>0.55940749341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401</v>
      </c>
      <c r="C4" s="13" t="n">
        <v>3.74999</v>
      </c>
      <c r="D4" s="14" t="n">
        <f aca="false">(B4/4)*(C4*1000)</f>
        <v>2250931.4975</v>
      </c>
      <c r="E4" s="15"/>
      <c r="F4" s="16"/>
      <c r="G4" s="15" t="n">
        <f aca="false">(E4/4)*(F4*1000)</f>
        <v>0</v>
      </c>
      <c r="H4" s="12" t="n">
        <v>0</v>
      </c>
      <c r="I4" s="13" t="n">
        <v>2.84639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2401</v>
      </c>
      <c r="O4" s="13" t="n">
        <f aca="false">P4/(N4/4000)*10</f>
        <v>3.74999</v>
      </c>
      <c r="P4" s="18" t="n">
        <f aca="false">(D4+G4+J4+M4)/10^7</f>
        <v>0.22509314975</v>
      </c>
    </row>
    <row r="5" customFormat="false" ht="15" hidden="false" customHeight="false" outlineLevel="0" collapsed="false">
      <c r="A5" s="11" t="s">
        <v>11</v>
      </c>
      <c r="B5" s="12" t="n">
        <v>2408</v>
      </c>
      <c r="C5" s="13" t="n">
        <v>3.74989</v>
      </c>
      <c r="D5" s="14" t="n">
        <f aca="false">(B5/4)*(C5*1000)</f>
        <v>2257433.78</v>
      </c>
      <c r="E5" s="15"/>
      <c r="F5" s="16"/>
      <c r="G5" s="15" t="n">
        <f aca="false">(E5/4)*(F5*1000)</f>
        <v>0</v>
      </c>
      <c r="H5" s="12" t="n">
        <v>0</v>
      </c>
      <c r="I5" s="13" t="n">
        <v>2.84942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2408</v>
      </c>
      <c r="O5" s="13" t="n">
        <f aca="false">P5/(N5/4000)*10</f>
        <v>3.74989</v>
      </c>
      <c r="P5" s="18" t="n">
        <f aca="false">(D5+G5+J5+M5)/10^7</f>
        <v>0.225743378</v>
      </c>
    </row>
    <row r="6" customFormat="false" ht="15" hidden="false" customHeight="false" outlineLevel="0" collapsed="false">
      <c r="A6" s="11" t="s">
        <v>12</v>
      </c>
      <c r="B6" s="12" t="n">
        <v>2384</v>
      </c>
      <c r="C6" s="13" t="n">
        <v>3.72978</v>
      </c>
      <c r="D6" s="14" t="n">
        <f aca="false">(B6/4)*(C6*1000)</f>
        <v>2222948.88</v>
      </c>
      <c r="E6" s="15"/>
      <c r="F6" s="16"/>
      <c r="G6" s="15" t="n">
        <f aca="false">(E6/4)*(F6*1000)</f>
        <v>0</v>
      </c>
      <c r="H6" s="12" t="n">
        <v>0</v>
      </c>
      <c r="I6" s="13" t="n">
        <v>3.25056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2384</v>
      </c>
      <c r="O6" s="13" t="n">
        <f aca="false">P6/(N6/4000)*10</f>
        <v>3.72978</v>
      </c>
      <c r="P6" s="18" t="n">
        <f aca="false">(D6+G6+J6+M6)/10^7</f>
        <v>0.222294888</v>
      </c>
    </row>
    <row r="7" customFormat="false" ht="15" hidden="false" customHeight="false" outlineLevel="0" collapsed="false">
      <c r="A7" s="11" t="s">
        <v>13</v>
      </c>
      <c r="B7" s="12" t="n">
        <v>2227</v>
      </c>
      <c r="C7" s="13" t="n">
        <v>3.5999</v>
      </c>
      <c r="D7" s="14" t="n">
        <f aca="false">(B7/4)*(C7*1000)</f>
        <v>2004244.325</v>
      </c>
      <c r="E7" s="15"/>
      <c r="F7" s="16"/>
      <c r="G7" s="15" t="n">
        <f aca="false">(E7/4)*(F7*1000)</f>
        <v>0</v>
      </c>
      <c r="H7" s="12" t="n">
        <v>0</v>
      </c>
      <c r="I7" s="13" t="n">
        <v>3.23543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2227</v>
      </c>
      <c r="O7" s="13" t="n">
        <f aca="false">P7/(N7/4000)*10</f>
        <v>3.5999</v>
      </c>
      <c r="P7" s="18" t="n">
        <f aca="false">(D7+G7+J7+M7)/10^7</f>
        <v>0.2004244325</v>
      </c>
    </row>
    <row r="8" customFormat="false" ht="15" hidden="false" customHeight="false" outlineLevel="0" collapsed="false">
      <c r="A8" s="11" t="s">
        <v>14</v>
      </c>
      <c r="B8" s="12" t="n">
        <v>2227</v>
      </c>
      <c r="C8" s="13" t="n">
        <v>3.39043</v>
      </c>
      <c r="D8" s="14" t="n">
        <f aca="false">(B8/4)*(C8*1000)</f>
        <v>1887621.9025</v>
      </c>
      <c r="E8" s="15"/>
      <c r="F8" s="16"/>
      <c r="G8" s="15" t="n">
        <f aca="false">(E8/4)*(F8*1000)</f>
        <v>0</v>
      </c>
      <c r="H8" s="12" t="n">
        <v>0</v>
      </c>
      <c r="I8" s="13" t="n">
        <v>3.39032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2227</v>
      </c>
      <c r="O8" s="13" t="n">
        <f aca="false">P8/(N8/4000)*10</f>
        <v>3.39043</v>
      </c>
      <c r="P8" s="18" t="n">
        <f aca="false">(D8+G8+J8+M8)/10^7</f>
        <v>0.18876219025</v>
      </c>
    </row>
    <row r="9" customFormat="false" ht="15" hidden="false" customHeight="false" outlineLevel="0" collapsed="false">
      <c r="A9" s="11" t="s">
        <v>15</v>
      </c>
      <c r="B9" s="12" t="n">
        <v>1832.5</v>
      </c>
      <c r="C9" s="13" t="n">
        <v>3.38922</v>
      </c>
      <c r="D9" s="14" t="n">
        <f aca="false">(B9/4)*(C9*1000)</f>
        <v>1552686.4125</v>
      </c>
      <c r="E9" s="15"/>
      <c r="F9" s="16"/>
      <c r="G9" s="15" t="n">
        <f aca="false">(E9/4)*(F9*1000)</f>
        <v>0</v>
      </c>
      <c r="H9" s="12" t="n">
        <v>150</v>
      </c>
      <c r="I9" s="13" t="n">
        <v>3.40395</v>
      </c>
      <c r="J9" s="14" t="n">
        <f aca="false">(H9/4)*(I9*1000)</f>
        <v>127648.125</v>
      </c>
      <c r="K9" s="15"/>
      <c r="L9" s="16"/>
      <c r="M9" s="15" t="n">
        <f aca="false">(K9/4)*(L9*1000)</f>
        <v>0</v>
      </c>
      <c r="N9" s="17" t="n">
        <f aca="false">B9+E9+H9+K9</f>
        <v>1982.5</v>
      </c>
      <c r="O9" s="13" t="n">
        <f aca="false">P9/(N9/4000)*10</f>
        <v>3.39033450189155</v>
      </c>
      <c r="P9" s="18" t="n">
        <f aca="false">(D9+G9+J9+M9)/10^7</f>
        <v>0.16803345375</v>
      </c>
    </row>
    <row r="10" customFormat="false" ht="15" hidden="false" customHeight="false" outlineLevel="0" collapsed="false">
      <c r="A10" s="11" t="s">
        <v>16</v>
      </c>
      <c r="B10" s="12" t="n">
        <v>1523</v>
      </c>
      <c r="C10" s="13" t="n">
        <v>3.14985</v>
      </c>
      <c r="D10" s="14" t="n">
        <f aca="false">(B10/4)*(C10*1000)</f>
        <v>1199305.3875</v>
      </c>
      <c r="E10" s="15"/>
      <c r="F10" s="16"/>
      <c r="G10" s="15" t="n">
        <f aca="false">(E10/4)*(F10*1000)</f>
        <v>0</v>
      </c>
      <c r="H10" s="12" t="n">
        <v>700</v>
      </c>
      <c r="I10" s="13" t="n">
        <v>3.01018</v>
      </c>
      <c r="J10" s="14" t="n">
        <f aca="false">(H10/4)*(I10*1000)</f>
        <v>526781.5</v>
      </c>
      <c r="K10" s="15"/>
      <c r="L10" s="16"/>
      <c r="M10" s="15" t="n">
        <f aca="false">(K10/4)*(L10*1000)</f>
        <v>0</v>
      </c>
      <c r="N10" s="17" t="n">
        <f aca="false">B10+E10+H10+K10</f>
        <v>2223</v>
      </c>
      <c r="O10" s="13" t="n">
        <f aca="false">P10/(N10/4000)*10</f>
        <v>3.10586934322987</v>
      </c>
      <c r="P10" s="18" t="n">
        <f aca="false">(D10+G10+J10+M10)/10^7</f>
        <v>0.17260868875</v>
      </c>
    </row>
    <row r="11" customFormat="false" ht="15" hidden="false" customHeight="false" outlineLevel="0" collapsed="false">
      <c r="A11" s="11" t="s">
        <v>17</v>
      </c>
      <c r="B11" s="12" t="n">
        <v>1523</v>
      </c>
      <c r="C11" s="13" t="n">
        <v>3.13985</v>
      </c>
      <c r="D11" s="14" t="n">
        <f aca="false">(B11/4)*(C11*1000)</f>
        <v>1195497.8875</v>
      </c>
      <c r="E11" s="15"/>
      <c r="F11" s="16"/>
      <c r="G11" s="15" t="n">
        <f aca="false">(E11/4)*(F11*1000)</f>
        <v>0</v>
      </c>
      <c r="H11" s="12" t="n">
        <v>700</v>
      </c>
      <c r="I11" s="13" t="n">
        <v>2.69959</v>
      </c>
      <c r="J11" s="14" t="n">
        <f aca="false">(H11/4)*(I11*1000)</f>
        <v>472428.25</v>
      </c>
      <c r="K11" s="15"/>
      <c r="L11" s="16"/>
      <c r="M11" s="15" t="n">
        <f aca="false">(K11/4)*(L11*1000)</f>
        <v>0</v>
      </c>
      <c r="N11" s="17" t="n">
        <f aca="false">B11+E11+H11+K11</f>
        <v>2223</v>
      </c>
      <c r="O11" s="13" t="n">
        <f aca="false">P11/(N11/4000)*10</f>
        <v>3.00121662168241</v>
      </c>
      <c r="P11" s="18" t="n">
        <f aca="false">(D11+G11+J11+M11)/10^7</f>
        <v>0.16679261375</v>
      </c>
    </row>
    <row r="12" customFormat="false" ht="15" hidden="false" customHeight="false" outlineLevel="0" collapsed="false">
      <c r="A12" s="11" t="s">
        <v>18</v>
      </c>
      <c r="B12" s="12" t="n">
        <v>1286</v>
      </c>
      <c r="C12" s="13" t="n">
        <v>3.08647</v>
      </c>
      <c r="D12" s="14" t="n">
        <f aca="false">(B12/4)*(C12*1000)</f>
        <v>992300.105</v>
      </c>
      <c r="E12" s="15"/>
      <c r="F12" s="16"/>
      <c r="G12" s="15" t="n">
        <f aca="false">(E12/4)*(F12*1000)</f>
        <v>0</v>
      </c>
      <c r="H12" s="12" t="n">
        <v>750</v>
      </c>
      <c r="I12" s="13" t="n">
        <v>2.84945</v>
      </c>
      <c r="J12" s="14" t="n">
        <f aca="false">(H12/4)*(I12*1000)</f>
        <v>534271.875</v>
      </c>
      <c r="K12" s="15"/>
      <c r="L12" s="16"/>
      <c r="M12" s="15" t="n">
        <f aca="false">(K12/4)*(L12*1000)</f>
        <v>0</v>
      </c>
      <c r="N12" s="17" t="n">
        <f aca="false">B12+E12+H12+K12</f>
        <v>2036</v>
      </c>
      <c r="O12" s="13" t="n">
        <f aca="false">P12/(N12/4000)*10</f>
        <v>2.99915909626719</v>
      </c>
      <c r="P12" s="18" t="n">
        <f aca="false">(D12+G12+J12+M12)/10^7</f>
        <v>0.152657198</v>
      </c>
    </row>
    <row r="13" customFormat="false" ht="15" hidden="false" customHeight="false" outlineLevel="0" collapsed="false">
      <c r="A13" s="11" t="s">
        <v>19</v>
      </c>
      <c r="B13" s="12" t="n">
        <v>1168.94</v>
      </c>
      <c r="C13" s="13" t="n">
        <v>3.05901</v>
      </c>
      <c r="D13" s="14" t="n">
        <f aca="false">(B13/4)*(C13*1000)</f>
        <v>893949.78735</v>
      </c>
      <c r="E13" s="15"/>
      <c r="F13" s="16"/>
      <c r="G13" s="15" t="n">
        <f aca="false">(E13/4)*(F13*1000)</f>
        <v>0</v>
      </c>
      <c r="H13" s="12" t="n">
        <v>400</v>
      </c>
      <c r="I13" s="13" t="n">
        <v>2.97019</v>
      </c>
      <c r="J13" s="14" t="n">
        <f aca="false">(H13/4)*(I13*1000)</f>
        <v>297019</v>
      </c>
      <c r="K13" s="15"/>
      <c r="L13" s="16"/>
      <c r="M13" s="15" t="n">
        <f aca="false">(K13/4)*(L13*1000)</f>
        <v>0</v>
      </c>
      <c r="N13" s="17" t="n">
        <f aca="false">B13+E13+H13+K13</f>
        <v>1568.94</v>
      </c>
      <c r="O13" s="13" t="n">
        <f aca="false">P13/(N13/4000)*10</f>
        <v>3.03636541193417</v>
      </c>
      <c r="P13" s="18" t="n">
        <f aca="false">(D13+G13+J13+M13)/10^7</f>
        <v>0.119096878735</v>
      </c>
    </row>
    <row r="14" customFormat="false" ht="15" hidden="false" customHeight="false" outlineLevel="0" collapsed="false">
      <c r="A14" s="11" t="s">
        <v>20</v>
      </c>
      <c r="B14" s="12" t="n">
        <v>1008.3</v>
      </c>
      <c r="C14" s="13" t="n">
        <v>2.92972</v>
      </c>
      <c r="D14" s="14" t="n">
        <f aca="false">(B14/4)*(C14*1000)</f>
        <v>738509.169</v>
      </c>
      <c r="E14" s="15"/>
      <c r="F14" s="16"/>
      <c r="G14" s="15" t="n">
        <f aca="false">(E14/4)*(F14*1000)</f>
        <v>0</v>
      </c>
      <c r="H14" s="12" t="n">
        <v>200</v>
      </c>
      <c r="I14" s="13" t="n">
        <v>2.69992</v>
      </c>
      <c r="J14" s="14" t="n">
        <f aca="false">(H14/4)*(I14*1000)</f>
        <v>134996</v>
      </c>
      <c r="K14" s="15"/>
      <c r="L14" s="16"/>
      <c r="M14" s="15" t="n">
        <f aca="false">(K14/4)*(L14*1000)</f>
        <v>0</v>
      </c>
      <c r="N14" s="17" t="n">
        <f aca="false">B14+E14+H14+K14</f>
        <v>1208.3</v>
      </c>
      <c r="O14" s="13" t="n">
        <f aca="false">P14/(N14/4000)*10</f>
        <v>2.89168308863693</v>
      </c>
      <c r="P14" s="18" t="n">
        <f aca="false">(D14+G14+J14+M14)/10^7</f>
        <v>0.0873505169</v>
      </c>
    </row>
    <row r="15" customFormat="false" ht="15" hidden="false" customHeight="false" outlineLevel="0" collapsed="false">
      <c r="A15" s="11" t="s">
        <v>21</v>
      </c>
      <c r="B15" s="12" t="n">
        <v>528.1</v>
      </c>
      <c r="C15" s="13" t="n">
        <v>2.8697</v>
      </c>
      <c r="D15" s="14" t="n">
        <f aca="false">(B15/4)*(C15*1000)</f>
        <v>378872.1425</v>
      </c>
      <c r="E15" s="15"/>
      <c r="F15" s="16"/>
      <c r="G15" s="15" t="n">
        <f aca="false">(E15/4)*(F15*1000)</f>
        <v>0</v>
      </c>
      <c r="H15" s="12" t="n">
        <v>600</v>
      </c>
      <c r="I15" s="13" t="n">
        <v>2.78093</v>
      </c>
      <c r="J15" s="14" t="n">
        <f aca="false">(H15/4)*(I15*1000)</f>
        <v>417139.5</v>
      </c>
      <c r="K15" s="15"/>
      <c r="L15" s="16"/>
      <c r="M15" s="15" t="n">
        <f aca="false">(K15/4)*(L15*1000)</f>
        <v>0</v>
      </c>
      <c r="N15" s="17" t="n">
        <f aca="false">B15+E15+H15+K15</f>
        <v>1128.1</v>
      </c>
      <c r="O15" s="13" t="n">
        <f aca="false">P15/(N15/4000)*10</f>
        <v>2.822486100523</v>
      </c>
      <c r="P15" s="18" t="n">
        <f aca="false">(D15+G15+J15+M15)/10^7</f>
        <v>0.07960116425</v>
      </c>
    </row>
    <row r="16" customFormat="false" ht="15" hidden="false" customHeight="false" outlineLevel="0" collapsed="false">
      <c r="A16" s="11" t="s">
        <v>22</v>
      </c>
      <c r="B16" s="12" t="n">
        <v>282</v>
      </c>
      <c r="C16" s="13" t="n">
        <v>2.78016</v>
      </c>
      <c r="D16" s="14" t="n">
        <f aca="false">(B16/4)*(C16*1000)</f>
        <v>196001.28</v>
      </c>
      <c r="E16" s="15"/>
      <c r="F16" s="16"/>
      <c r="G16" s="15" t="n">
        <f aca="false">(E16/4)*(F16*1000)</f>
        <v>0</v>
      </c>
      <c r="H16" s="12" t="n">
        <v>800</v>
      </c>
      <c r="I16" s="13" t="n">
        <v>2.5869</v>
      </c>
      <c r="J16" s="14" t="n">
        <f aca="false">(H16/4)*(I16*1000)</f>
        <v>517380</v>
      </c>
      <c r="K16" s="15"/>
      <c r="L16" s="16"/>
      <c r="M16" s="15" t="n">
        <f aca="false">(K16/4)*(L16*1000)</f>
        <v>0</v>
      </c>
      <c r="N16" s="17" t="n">
        <f aca="false">B16+E16+H16+K16</f>
        <v>1082</v>
      </c>
      <c r="O16" s="13" t="n">
        <f aca="false">P16/(N16/4000)*10</f>
        <v>2.63726905730129</v>
      </c>
      <c r="P16" s="18" t="n">
        <f aca="false">(D16+G16+J16+M16)/10^7</f>
        <v>0.071338128</v>
      </c>
    </row>
    <row r="17" customFormat="false" ht="15" hidden="false" customHeight="false" outlineLevel="0" collapsed="false">
      <c r="A17" s="11" t="s">
        <v>23</v>
      </c>
      <c r="B17" s="12" t="n">
        <v>98</v>
      </c>
      <c r="C17" s="13" t="n">
        <v>2.51296</v>
      </c>
      <c r="D17" s="14" t="n">
        <f aca="false">(B17/4)*(C17*1000)</f>
        <v>61567.52</v>
      </c>
      <c r="E17" s="15"/>
      <c r="F17" s="16"/>
      <c r="G17" s="15" t="n">
        <f aca="false">(E17/4)*(F17*1000)</f>
        <v>0</v>
      </c>
      <c r="H17" s="12" t="n">
        <v>800</v>
      </c>
      <c r="I17" s="13" t="n">
        <v>2.55065</v>
      </c>
      <c r="J17" s="14" t="n">
        <f aca="false">(H17/4)*(I17*1000)</f>
        <v>510130</v>
      </c>
      <c r="K17" s="15"/>
      <c r="L17" s="16"/>
      <c r="M17" s="15" t="n">
        <f aca="false">(K17/4)*(L17*1000)</f>
        <v>0</v>
      </c>
      <c r="N17" s="17" t="n">
        <f aca="false">B17+E17+H17+K17</f>
        <v>898</v>
      </c>
      <c r="O17" s="13" t="n">
        <f aca="false">P17/(N17/4000)*10</f>
        <v>2.54653683741648</v>
      </c>
      <c r="P17" s="18" t="n">
        <f aca="false">(D17+G17+J17+M17)/10^7</f>
        <v>0.057169752</v>
      </c>
    </row>
    <row r="18" customFormat="false" ht="15" hidden="false" customHeight="false" outlineLevel="0" collapsed="false">
      <c r="A18" s="11" t="s">
        <v>24</v>
      </c>
      <c r="B18" s="12" t="n">
        <v>98</v>
      </c>
      <c r="C18" s="13" t="n">
        <v>2.40148</v>
      </c>
      <c r="D18" s="14" t="n">
        <f aca="false">(B18/4)*(C18*1000)</f>
        <v>58836.26</v>
      </c>
      <c r="E18" s="15"/>
      <c r="F18" s="16"/>
      <c r="G18" s="15" t="n">
        <f aca="false">(E18/4)*(F18*1000)</f>
        <v>0</v>
      </c>
      <c r="H18" s="12" t="n">
        <v>0</v>
      </c>
      <c r="I18" s="13" t="n">
        <v>3.25966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98</v>
      </c>
      <c r="O18" s="13" t="n">
        <f aca="false">P18/(N18/4000)*10</f>
        <v>2.40148</v>
      </c>
      <c r="P18" s="18" t="n">
        <f aca="false">(D18+G18+J18+M18)/10^7</f>
        <v>0.005883626</v>
      </c>
    </row>
    <row r="19" customFormat="false" ht="15" hidden="false" customHeight="false" outlineLevel="0" collapsed="false">
      <c r="A19" s="11" t="s">
        <v>25</v>
      </c>
      <c r="B19" s="12" t="n">
        <v>98</v>
      </c>
      <c r="C19" s="13" t="n">
        <v>2.1196</v>
      </c>
      <c r="D19" s="14" t="n">
        <f aca="false">(B19/4)*(C19*1000)</f>
        <v>51930.2</v>
      </c>
      <c r="E19" s="15"/>
      <c r="F19" s="16"/>
      <c r="G19" s="15" t="n">
        <f aca="false">(E19/4)*(F19*1000)</f>
        <v>0</v>
      </c>
      <c r="H19" s="12" t="n">
        <v>0</v>
      </c>
      <c r="I19" s="13" t="n">
        <v>3.20991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98</v>
      </c>
      <c r="O19" s="13" t="n">
        <f aca="false">P19/(N19/4000)*10</f>
        <v>2.1196</v>
      </c>
      <c r="P19" s="18" t="n">
        <f aca="false">(D19+G19+J19+M19)/10^7</f>
        <v>0.00519302</v>
      </c>
    </row>
    <row r="20" customFormat="false" ht="15" hidden="false" customHeight="false" outlineLevel="0" collapsed="false">
      <c r="A20" s="11" t="s">
        <v>26</v>
      </c>
      <c r="B20" s="12" t="n">
        <v>98</v>
      </c>
      <c r="C20" s="13" t="n">
        <v>2.01965</v>
      </c>
      <c r="D20" s="14" t="n">
        <f aca="false">(B20/4)*(C20*1000)</f>
        <v>49481.425</v>
      </c>
      <c r="E20" s="15"/>
      <c r="F20" s="16"/>
      <c r="G20" s="15" t="n">
        <f aca="false">(E20/4)*(F20*1000)</f>
        <v>0</v>
      </c>
      <c r="H20" s="12" t="n">
        <v>100</v>
      </c>
      <c r="I20" s="13" t="n">
        <v>3.19614</v>
      </c>
      <c r="J20" s="14" t="n">
        <f aca="false">(H20/4)*(I20*1000)</f>
        <v>79903.5</v>
      </c>
      <c r="K20" s="15"/>
      <c r="L20" s="16"/>
      <c r="M20" s="15" t="n">
        <f aca="false">(K20/4)*(L20*1000)</f>
        <v>0</v>
      </c>
      <c r="N20" s="17" t="n">
        <f aca="false">B20+E20+H20+K20</f>
        <v>198</v>
      </c>
      <c r="O20" s="13" t="n">
        <f aca="false">P20/(N20/4000)*10</f>
        <v>2.61383686868687</v>
      </c>
      <c r="P20" s="18" t="n">
        <f aca="false">(D20+G20+J20+M20)/10^7</f>
        <v>0.0129384925</v>
      </c>
    </row>
    <row r="21" customFormat="false" ht="15" hidden="false" customHeight="false" outlineLevel="0" collapsed="false">
      <c r="A21" s="11" t="s">
        <v>27</v>
      </c>
      <c r="B21" s="12" t="n">
        <v>98</v>
      </c>
      <c r="C21" s="13" t="n">
        <v>2.11909</v>
      </c>
      <c r="D21" s="14" t="n">
        <f aca="false">(B21/4)*(C21*1000)</f>
        <v>51917.705</v>
      </c>
      <c r="E21" s="15"/>
      <c r="F21" s="16"/>
      <c r="G21" s="15" t="n">
        <f aca="false">(E21/4)*(F21*1000)</f>
        <v>0</v>
      </c>
      <c r="H21" s="12" t="n">
        <v>400</v>
      </c>
      <c r="I21" s="13" t="n">
        <v>3.00087</v>
      </c>
      <c r="J21" s="14" t="n">
        <f aca="false">(H21/4)*(I21*1000)</f>
        <v>300087</v>
      </c>
      <c r="K21" s="15"/>
      <c r="L21" s="16"/>
      <c r="M21" s="15" t="n">
        <f aca="false">(K21/4)*(L21*1000)</f>
        <v>0</v>
      </c>
      <c r="N21" s="17" t="n">
        <f aca="false">B21+E21+H21+K21</f>
        <v>498</v>
      </c>
      <c r="O21" s="13" t="n">
        <f aca="false">P21/(N21/4000)*10</f>
        <v>2.82734702811245</v>
      </c>
      <c r="P21" s="18" t="n">
        <f aca="false">(D21+G21+J21+M21)/10^7</f>
        <v>0.0352004705</v>
      </c>
    </row>
    <row r="22" customFormat="false" ht="15" hidden="false" customHeight="false" outlineLevel="0" collapsed="false">
      <c r="A22" s="11" t="s">
        <v>28</v>
      </c>
      <c r="B22" s="12" t="n">
        <v>98</v>
      </c>
      <c r="C22" s="13" t="n">
        <v>2.1191</v>
      </c>
      <c r="D22" s="14" t="n">
        <f aca="false">(B22/4)*(C22*1000)</f>
        <v>51917.95</v>
      </c>
      <c r="E22" s="15"/>
      <c r="F22" s="16"/>
      <c r="G22" s="15" t="n">
        <f aca="false">(E22/4)*(F22*1000)</f>
        <v>0</v>
      </c>
      <c r="H22" s="12" t="n">
        <v>500</v>
      </c>
      <c r="I22" s="13" t="n">
        <v>2.84968</v>
      </c>
      <c r="J22" s="14" t="n">
        <f aca="false">(H22/4)*(I22*1000)</f>
        <v>356210</v>
      </c>
      <c r="K22" s="15"/>
      <c r="L22" s="16"/>
      <c r="M22" s="15" t="n">
        <f aca="false">(K22/4)*(L22*1000)</f>
        <v>0</v>
      </c>
      <c r="N22" s="17" t="n">
        <f aca="false">B22+E22+H22+K22</f>
        <v>598</v>
      </c>
      <c r="O22" s="13" t="n">
        <f aca="false">P22/(N22/4000)*10</f>
        <v>2.72995284280936</v>
      </c>
      <c r="P22" s="18" t="n">
        <f aca="false">(D22+G22+J22+M22)/10^7</f>
        <v>0.040812795</v>
      </c>
    </row>
    <row r="23" customFormat="false" ht="15" hidden="false" customHeight="false" outlineLevel="0" collapsed="false">
      <c r="A23" s="11" t="s">
        <v>29</v>
      </c>
      <c r="B23" s="12" t="n">
        <v>98</v>
      </c>
      <c r="C23" s="13" t="n">
        <v>2.05053</v>
      </c>
      <c r="D23" s="14" t="n">
        <f aca="false">(B23/4)*(C23*1000)</f>
        <v>50237.985</v>
      </c>
      <c r="E23" s="15"/>
      <c r="F23" s="16"/>
      <c r="G23" s="15" t="n">
        <f aca="false">(E23/4)*(F23*1000)</f>
        <v>0</v>
      </c>
      <c r="H23" s="12" t="n">
        <v>600</v>
      </c>
      <c r="I23" s="13" t="n">
        <v>2.84924</v>
      </c>
      <c r="J23" s="14" t="n">
        <f aca="false">(H23/4)*(I23*1000)</f>
        <v>427386</v>
      </c>
      <c r="K23" s="15"/>
      <c r="L23" s="16"/>
      <c r="M23" s="15" t="n">
        <f aca="false">(K23/4)*(L23*1000)</f>
        <v>0</v>
      </c>
      <c r="N23" s="17" t="n">
        <f aca="false">B23+E23+H23+K23</f>
        <v>698</v>
      </c>
      <c r="O23" s="13" t="n">
        <f aca="false">P23/(N23/4000)*10</f>
        <v>2.73710020057307</v>
      </c>
      <c r="P23" s="18" t="n">
        <f aca="false">(D23+G23+J23+M23)/10^7</f>
        <v>0.0477623985</v>
      </c>
    </row>
    <row r="24" customFormat="false" ht="15" hidden="false" customHeight="false" outlineLevel="0" collapsed="false">
      <c r="A24" s="11" t="s">
        <v>30</v>
      </c>
      <c r="B24" s="12" t="n">
        <v>98</v>
      </c>
      <c r="C24" s="13" t="n">
        <v>2.0193</v>
      </c>
      <c r="D24" s="14" t="n">
        <f aca="false">(B24/4)*(C24*1000)</f>
        <v>49472.85</v>
      </c>
      <c r="E24" s="15"/>
      <c r="F24" s="16"/>
      <c r="G24" s="15" t="n">
        <f aca="false">(E24/4)*(F24*1000)</f>
        <v>0</v>
      </c>
      <c r="H24" s="12" t="n">
        <v>250</v>
      </c>
      <c r="I24" s="13" t="n">
        <v>2.78068</v>
      </c>
      <c r="J24" s="14" t="n">
        <f aca="false">(H24/4)*(I24*1000)</f>
        <v>173792.5</v>
      </c>
      <c r="K24" s="15"/>
      <c r="L24" s="16"/>
      <c r="M24" s="15" t="n">
        <f aca="false">(K24/4)*(L24*1000)</f>
        <v>0</v>
      </c>
      <c r="N24" s="17" t="n">
        <f aca="false">B24+E24+H24+K24</f>
        <v>348</v>
      </c>
      <c r="O24" s="13" t="n">
        <f aca="false">P24/(N24/4000)*10</f>
        <v>2.5662683908046</v>
      </c>
      <c r="P24" s="18" t="n">
        <f aca="false">(D24+G24+J24+M24)/10^7</f>
        <v>0.022326535</v>
      </c>
    </row>
    <row r="25" customFormat="false" ht="15" hidden="false" customHeight="false" outlineLevel="0" collapsed="false">
      <c r="A25" s="11" t="s">
        <v>31</v>
      </c>
      <c r="B25" s="12" t="n">
        <v>98</v>
      </c>
      <c r="C25" s="13" t="n">
        <v>2.11907</v>
      </c>
      <c r="D25" s="14" t="n">
        <f aca="false">(B25/4)*(C25*1000)</f>
        <v>51917.215</v>
      </c>
      <c r="E25" s="15"/>
      <c r="F25" s="16"/>
      <c r="G25" s="15" t="n">
        <f aca="false">(E25/4)*(F25*1000)</f>
        <v>0</v>
      </c>
      <c r="H25" s="12" t="n">
        <v>0</v>
      </c>
      <c r="I25" s="13" t="n">
        <v>2.84987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98</v>
      </c>
      <c r="O25" s="13" t="n">
        <f aca="false">P25/(N25/4000)*10</f>
        <v>2.11907</v>
      </c>
      <c r="P25" s="18" t="n">
        <f aca="false">(D25+G25+J25+M25)/10^7</f>
        <v>0.0051917215</v>
      </c>
    </row>
    <row r="26" customFormat="false" ht="15" hidden="false" customHeight="false" outlineLevel="0" collapsed="false">
      <c r="A26" s="11" t="s">
        <v>32</v>
      </c>
      <c r="B26" s="12" t="n">
        <v>98</v>
      </c>
      <c r="C26" s="13" t="n">
        <v>2.01905</v>
      </c>
      <c r="D26" s="14" t="n">
        <f aca="false">(B26/4)*(C26*1000)</f>
        <v>49466.725</v>
      </c>
      <c r="E26" s="15"/>
      <c r="F26" s="16"/>
      <c r="G26" s="15" t="n">
        <f aca="false">(E26/4)*(F26*1000)</f>
        <v>0</v>
      </c>
      <c r="H26" s="12" t="n">
        <v>0</v>
      </c>
      <c r="I26" s="13" t="n">
        <v>2.77059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98</v>
      </c>
      <c r="O26" s="13" t="n">
        <f aca="false">P26/(N26/4000)*10</f>
        <v>2.01905</v>
      </c>
      <c r="P26" s="18" t="n">
        <f aca="false">(D26+G26+J26+M26)/10^7</f>
        <v>0.0049466725</v>
      </c>
    </row>
    <row r="27" customFormat="false" ht="15" hidden="false" customHeight="false" outlineLevel="0" collapsed="false">
      <c r="A27" s="11" t="s">
        <v>33</v>
      </c>
      <c r="B27" s="12" t="n">
        <v>98</v>
      </c>
      <c r="C27" s="13" t="n">
        <v>2.00054</v>
      </c>
      <c r="D27" s="14" t="n">
        <f aca="false">(B27/4)*(C27*1000)</f>
        <v>49013.23</v>
      </c>
      <c r="E27" s="15"/>
      <c r="F27" s="16"/>
      <c r="G27" s="15" t="n">
        <f aca="false">(E27/4)*(F27*1000)</f>
        <v>0</v>
      </c>
      <c r="H27" s="12" t="n">
        <v>0</v>
      </c>
      <c r="I27" s="13" t="n">
        <v>2.71159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98</v>
      </c>
      <c r="O27" s="13" t="n">
        <f aca="false">P27/(N27/4000)*10</f>
        <v>2.00054</v>
      </c>
      <c r="P27" s="18" t="n">
        <f aca="false">(D27+G27+J27+M27)/10^7</f>
        <v>0.004901323</v>
      </c>
    </row>
    <row r="28" customFormat="false" ht="15" hidden="false" customHeight="false" outlineLevel="0" collapsed="false">
      <c r="A28" s="11" t="s">
        <v>34</v>
      </c>
      <c r="B28" s="12" t="n">
        <v>98</v>
      </c>
      <c r="C28" s="13" t="n">
        <v>2.40115</v>
      </c>
      <c r="D28" s="14" t="n">
        <f aca="false">(B28/4)*(C28*1000)</f>
        <v>58828.175</v>
      </c>
      <c r="E28" s="15"/>
      <c r="F28" s="16"/>
      <c r="G28" s="15" t="n">
        <f aca="false">(E28/4)*(F28*1000)</f>
        <v>0</v>
      </c>
      <c r="H28" s="12" t="n">
        <v>0</v>
      </c>
      <c r="I28" s="13" t="n">
        <v>3.23284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98</v>
      </c>
      <c r="O28" s="13" t="n">
        <f aca="false">P28/(N28/4000)*10</f>
        <v>2.40115</v>
      </c>
      <c r="P28" s="18" t="n">
        <f aca="false">(D28+G28+J28+M28)/10^7</f>
        <v>0.0058828175</v>
      </c>
    </row>
    <row r="29" customFormat="false" ht="15" hidden="false" customHeight="false" outlineLevel="0" collapsed="false">
      <c r="A29" s="11" t="s">
        <v>35</v>
      </c>
      <c r="B29" s="12" t="n">
        <v>98</v>
      </c>
      <c r="C29" s="13" t="n">
        <v>2.47104</v>
      </c>
      <c r="D29" s="14" t="n">
        <f aca="false">(B29/4)*(C29*1000)</f>
        <v>60540.48</v>
      </c>
      <c r="E29" s="15"/>
      <c r="F29" s="16"/>
      <c r="G29" s="15" t="n">
        <f aca="false">(E29/4)*(F29*1000)</f>
        <v>0</v>
      </c>
      <c r="H29" s="12" t="n">
        <v>0</v>
      </c>
      <c r="I29" s="13" t="n">
        <v>3.40301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98</v>
      </c>
      <c r="O29" s="13" t="n">
        <f aca="false">P29/(N29/4000)*10</f>
        <v>2.47104</v>
      </c>
      <c r="P29" s="18" t="n">
        <f aca="false">(D29+G29+J29+M29)/10^7</f>
        <v>0.006054048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2.4998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200</v>
      </c>
      <c r="I30" s="13" t="n">
        <v>3.4083</v>
      </c>
      <c r="J30" s="14" t="n">
        <f aca="false">(H30/4)*(I30*1000)</f>
        <v>170415</v>
      </c>
      <c r="K30" s="15"/>
      <c r="L30" s="16"/>
      <c r="M30" s="15" t="n">
        <f aca="false">(K30/4)*(L30*1000)</f>
        <v>0</v>
      </c>
      <c r="N30" s="17" t="n">
        <f aca="false">B30+E30+H30+K30</f>
        <v>200</v>
      </c>
      <c r="O30" s="13" t="n">
        <f aca="false">P30/(N30/4000)*10</f>
        <v>3.4083</v>
      </c>
      <c r="P30" s="18" t="n">
        <f aca="false">(D30+G30+J30+M30)/10^7</f>
        <v>0.017041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2.40175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300</v>
      </c>
      <c r="I31" s="13" t="n">
        <v>3.30513</v>
      </c>
      <c r="J31" s="14" t="n">
        <f aca="false">(H31/4)*(I31*1000)</f>
        <v>247884.75</v>
      </c>
      <c r="K31" s="15"/>
      <c r="L31" s="16"/>
      <c r="M31" s="15" t="n">
        <f aca="false">(K31/4)*(L31*1000)</f>
        <v>0</v>
      </c>
      <c r="N31" s="17" t="n">
        <f aca="false">B31+E31+H31+K31</f>
        <v>300</v>
      </c>
      <c r="O31" s="13" t="n">
        <f aca="false">P31/(N31/4000)*10</f>
        <v>3.30513</v>
      </c>
      <c r="P31" s="18" t="n">
        <f aca="false">(D31+G31+J31+M31)/10^7</f>
        <v>0.02478847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2.11931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300</v>
      </c>
      <c r="I32" s="13" t="n">
        <v>2.97064</v>
      </c>
      <c r="J32" s="14" t="n">
        <f aca="false">(H32/4)*(I32*1000)</f>
        <v>222798</v>
      </c>
      <c r="K32" s="15"/>
      <c r="L32" s="16"/>
      <c r="M32" s="15" t="n">
        <f aca="false">(K32/4)*(L32*1000)</f>
        <v>0</v>
      </c>
      <c r="N32" s="17" t="n">
        <f aca="false">B32+E32+H32+K32</f>
        <v>300</v>
      </c>
      <c r="O32" s="13" t="n">
        <f aca="false">P32/(N32/4000)*10</f>
        <v>2.97064</v>
      </c>
      <c r="P32" s="18" t="n">
        <f aca="false">(D32+G32+J32+M32)/10^7</f>
        <v>0.0222798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1.91995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55006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1.15004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13564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0.19983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1.62834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0.19964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0.89931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0.19944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0.8994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0.04999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0.2263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0.04996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0.95489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0.05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1.30093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0.05067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1.30037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0.19911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1.81928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0.19908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1.81826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0.05034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300</v>
      </c>
      <c r="I44" s="13" t="n">
        <v>0.49935</v>
      </c>
      <c r="J44" s="14" t="n">
        <f aca="false">(H44/4)*(I44*1000)</f>
        <v>37451.25</v>
      </c>
      <c r="K44" s="15"/>
      <c r="L44" s="16"/>
      <c r="M44" s="15" t="n">
        <f aca="false">(K44/4)*(L44*1000)</f>
        <v>0</v>
      </c>
      <c r="N44" s="17" t="n">
        <f aca="false">B44+E44+H44+K44</f>
        <v>300</v>
      </c>
      <c r="O44" s="13" t="n">
        <f aca="false">P44/(N44/4000)*10</f>
        <v>0.49935</v>
      </c>
      <c r="P44" s="18" t="n">
        <f aca="false">(D44+G44+J44+M44)/10^7</f>
        <v>0.003745125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0.199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400</v>
      </c>
      <c r="I45" s="13" t="n">
        <v>0.56274</v>
      </c>
      <c r="J45" s="14" t="n">
        <f aca="false">(H45/4)*(I45*1000)</f>
        <v>56274</v>
      </c>
      <c r="K45" s="15"/>
      <c r="L45" s="16"/>
      <c r="M45" s="15" t="n">
        <f aca="false">(K45/4)*(L45*1000)</f>
        <v>0</v>
      </c>
      <c r="N45" s="17" t="n">
        <f aca="false">B45+E45+H45+K45</f>
        <v>400</v>
      </c>
      <c r="O45" s="13" t="n">
        <f aca="false">P45/(N45/4000)*10</f>
        <v>0.56274</v>
      </c>
      <c r="P45" s="18" t="n">
        <f aca="false">(D45+G45+J45+M45)/10^7</f>
        <v>0.0056274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0.1992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0.40081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0.19924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0.40061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0.19914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0.09986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0.19923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0.09949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0.19922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18.55</v>
      </c>
      <c r="I50" s="13" t="n">
        <v>0.09919</v>
      </c>
      <c r="J50" s="14" t="n">
        <f aca="false">(H50/4)*(I50*1000)</f>
        <v>459.993625</v>
      </c>
      <c r="K50" s="15"/>
      <c r="L50" s="16"/>
      <c r="M50" s="15" t="n">
        <f aca="false">(K50/4)*(L50*1000)</f>
        <v>0</v>
      </c>
      <c r="N50" s="17" t="n">
        <f aca="false">B50+E50+H50+K50</f>
        <v>18.55</v>
      </c>
      <c r="O50" s="13" t="n">
        <f aca="false">P50/(N50/4000)*10</f>
        <v>0.09919</v>
      </c>
      <c r="P50" s="18" t="n">
        <f aca="false">(D50+G50+J50+M50)/10^7</f>
        <v>4.59993625E-005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0.19938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200</v>
      </c>
      <c r="I51" s="13" t="n">
        <v>0.21327</v>
      </c>
      <c r="J51" s="14" t="n">
        <f aca="false">(H51/4)*(I51*1000)</f>
        <v>10663.5</v>
      </c>
      <c r="K51" s="15"/>
      <c r="L51" s="16"/>
      <c r="M51" s="15" t="n">
        <f aca="false">(K51/4)*(L51*1000)</f>
        <v>0</v>
      </c>
      <c r="N51" s="17" t="n">
        <f aca="false">B51+E51+H51+K51</f>
        <v>200</v>
      </c>
      <c r="O51" s="13" t="n">
        <f aca="false">P51/(N51/4000)*10</f>
        <v>0.21327</v>
      </c>
      <c r="P51" s="18" t="n">
        <f aca="false">(D51+G51+J51+M51)/10^7</f>
        <v>0.00106635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0.1993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250</v>
      </c>
      <c r="I52" s="13" t="n">
        <v>0.40045</v>
      </c>
      <c r="J52" s="14" t="n">
        <f aca="false">(H52/4)*(I52*1000)</f>
        <v>25028.125</v>
      </c>
      <c r="K52" s="15"/>
      <c r="L52" s="16"/>
      <c r="M52" s="15" t="n">
        <f aca="false">(K52/4)*(L52*1000)</f>
        <v>0</v>
      </c>
      <c r="N52" s="17" t="n">
        <f aca="false">B52+E52+H52+K52</f>
        <v>250</v>
      </c>
      <c r="O52" s="13" t="n">
        <f aca="false">P52/(N52/4000)*10</f>
        <v>0.40045</v>
      </c>
      <c r="P52" s="18" t="n">
        <f aca="false">(D52+G52+J52+M52)/10^7</f>
        <v>0.002502812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0.19946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250</v>
      </c>
      <c r="I53" s="13" t="n">
        <v>0.40061</v>
      </c>
      <c r="J53" s="14" t="n">
        <f aca="false">(H53/4)*(I53*1000)</f>
        <v>25038.125</v>
      </c>
      <c r="K53" s="15"/>
      <c r="L53" s="16"/>
      <c r="M53" s="15" t="n">
        <f aca="false">(K53/4)*(L53*1000)</f>
        <v>0</v>
      </c>
      <c r="N53" s="17" t="n">
        <f aca="false">B53+E53+H53+K53</f>
        <v>250</v>
      </c>
      <c r="O53" s="13" t="n">
        <f aca="false">P53/(N53/4000)*10</f>
        <v>0.40061</v>
      </c>
      <c r="P53" s="18" t="n">
        <f aca="false">(D53+G53+J53+M53)/10^7</f>
        <v>0.0025038125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.19939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250</v>
      </c>
      <c r="I54" s="13" t="n">
        <v>0.40008</v>
      </c>
      <c r="J54" s="14" t="n">
        <f aca="false">(H54/4)*(I54*1000)</f>
        <v>25005</v>
      </c>
      <c r="K54" s="15"/>
      <c r="L54" s="16"/>
      <c r="M54" s="15" t="n">
        <f aca="false">(K54/4)*(L54*1000)</f>
        <v>0</v>
      </c>
      <c r="N54" s="17" t="n">
        <f aca="false">B54+E54+H54+K54</f>
        <v>250</v>
      </c>
      <c r="O54" s="13" t="n">
        <f aca="false">P54/(N54/4000)*10</f>
        <v>0.40008</v>
      </c>
      <c r="P54" s="18" t="n">
        <f aca="false">(D54+G54+J54+M54)/10^7</f>
        <v>0.0025005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.19937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350</v>
      </c>
      <c r="I55" s="13" t="n">
        <v>0.40021</v>
      </c>
      <c r="J55" s="14" t="n">
        <f aca="false">(H55/4)*(I55*1000)</f>
        <v>35018.375</v>
      </c>
      <c r="K55" s="15"/>
      <c r="L55" s="16"/>
      <c r="M55" s="15" t="n">
        <f aca="false">(K55/4)*(L55*1000)</f>
        <v>0</v>
      </c>
      <c r="N55" s="17" t="n">
        <f aca="false">B55+E55+H55+K55</f>
        <v>350</v>
      </c>
      <c r="O55" s="13" t="n">
        <f aca="false">P55/(N55/4000)*10</f>
        <v>0.40021</v>
      </c>
      <c r="P55" s="18" t="n">
        <f aca="false">(D55+G55+J55+M55)/10^7</f>
        <v>0.003501837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09954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600</v>
      </c>
      <c r="I56" s="13" t="n">
        <v>0.37125</v>
      </c>
      <c r="J56" s="14" t="n">
        <f aca="false">(H56/4)*(I56*1000)</f>
        <v>55687.5</v>
      </c>
      <c r="K56" s="15"/>
      <c r="L56" s="16"/>
      <c r="M56" s="15" t="n">
        <f aca="false">(K56/4)*(L56*1000)</f>
        <v>0</v>
      </c>
      <c r="N56" s="17" t="n">
        <f aca="false">B56+E56+H56+K56</f>
        <v>600</v>
      </c>
      <c r="O56" s="13" t="n">
        <f aca="false">P56/(N56/4000)*10</f>
        <v>0.37125</v>
      </c>
      <c r="P56" s="18" t="n">
        <f aca="false">(D56+G56+J56+M56)/10^7</f>
        <v>0.00556875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09943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550</v>
      </c>
      <c r="I57" s="13" t="n">
        <v>0.39959</v>
      </c>
      <c r="J57" s="14" t="n">
        <f aca="false">(H57/4)*(I57*1000)</f>
        <v>54943.625</v>
      </c>
      <c r="K57" s="15"/>
      <c r="L57" s="16"/>
      <c r="M57" s="15" t="n">
        <f aca="false">(K57/4)*(L57*1000)</f>
        <v>0</v>
      </c>
      <c r="N57" s="17" t="n">
        <f aca="false">B57+E57+H57+K57</f>
        <v>550</v>
      </c>
      <c r="O57" s="13" t="n">
        <f aca="false">P57/(N57/4000)*10</f>
        <v>0.39959</v>
      </c>
      <c r="P57" s="18" t="n">
        <f aca="false">(D57+G57+J57+M57)/10^7</f>
        <v>0.005494362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19918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650</v>
      </c>
      <c r="I58" s="13" t="n">
        <v>0.39954</v>
      </c>
      <c r="J58" s="14" t="n">
        <f aca="false">(H58/4)*(I58*1000)</f>
        <v>64925.25</v>
      </c>
      <c r="K58" s="15"/>
      <c r="L58" s="16"/>
      <c r="M58" s="15" t="n">
        <f aca="false">(K58/4)*(L58*1000)</f>
        <v>0</v>
      </c>
      <c r="N58" s="17" t="n">
        <f aca="false">B58+E58+H58+K58</f>
        <v>650</v>
      </c>
      <c r="O58" s="13" t="n">
        <f aca="false">P58/(N58/4000)*10</f>
        <v>0.39954</v>
      </c>
      <c r="P58" s="18" t="n">
        <f aca="false">(D58+G58+J58+M58)/10^7</f>
        <v>0.00649252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0.19921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700</v>
      </c>
      <c r="I59" s="13" t="n">
        <v>0.40004</v>
      </c>
      <c r="J59" s="14" t="n">
        <f aca="false">(H59/4)*(I59*1000)</f>
        <v>70007</v>
      </c>
      <c r="K59" s="15"/>
      <c r="L59" s="16"/>
      <c r="M59" s="15" t="n">
        <f aca="false">(K59/4)*(L59*1000)</f>
        <v>0</v>
      </c>
      <c r="N59" s="17" t="n">
        <f aca="false">B59+E59+H59+K59</f>
        <v>700</v>
      </c>
      <c r="O59" s="13" t="n">
        <f aca="false">P59/(N59/4000)*10</f>
        <v>0.40004</v>
      </c>
      <c r="P59" s="18" t="n">
        <f aca="false">(D59+G59+J59+M59)/10^7</f>
        <v>0.0070007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0.19914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950</v>
      </c>
      <c r="I60" s="13" t="n">
        <v>0.40014</v>
      </c>
      <c r="J60" s="14" t="n">
        <f aca="false">(H60/4)*(I60*1000)</f>
        <v>95033.25</v>
      </c>
      <c r="K60" s="15"/>
      <c r="L60" s="16"/>
      <c r="M60" s="15" t="n">
        <f aca="false">(K60/4)*(L60*1000)</f>
        <v>0</v>
      </c>
      <c r="N60" s="17" t="n">
        <f aca="false">B60+E60+H60+K60</f>
        <v>950</v>
      </c>
      <c r="O60" s="13" t="n">
        <f aca="false">P60/(N60/4000)*10</f>
        <v>0.40014</v>
      </c>
      <c r="P60" s="18" t="n">
        <f aca="false">(D60+G60+J60+M60)/10^7</f>
        <v>0.00950332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0.1992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800</v>
      </c>
      <c r="I61" s="13" t="n">
        <v>0.40049</v>
      </c>
      <c r="J61" s="14" t="n">
        <f aca="false">(H61/4)*(I61*1000)</f>
        <v>80098</v>
      </c>
      <c r="K61" s="15"/>
      <c r="L61" s="16"/>
      <c r="M61" s="15" t="n">
        <f aca="false">(K61/4)*(L61*1000)</f>
        <v>0</v>
      </c>
      <c r="N61" s="17" t="n">
        <f aca="false">B61+E61+H61+K61</f>
        <v>800</v>
      </c>
      <c r="O61" s="13" t="n">
        <f aca="false">P61/(N61/4000)*10</f>
        <v>0.40049</v>
      </c>
      <c r="P61" s="18" t="n">
        <f aca="false">(D61+G61+J61+M61)/10^7</f>
        <v>0.0080098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0.19925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950</v>
      </c>
      <c r="I62" s="13" t="n">
        <v>1.49927</v>
      </c>
      <c r="J62" s="14" t="n">
        <f aca="false">(H62/4)*(I62*1000)</f>
        <v>356076.625</v>
      </c>
      <c r="K62" s="15"/>
      <c r="L62" s="16"/>
      <c r="M62" s="15" t="n">
        <f aca="false">(K62/4)*(L62*1000)</f>
        <v>0</v>
      </c>
      <c r="N62" s="17" t="n">
        <f aca="false">B62+E62+H62+K62</f>
        <v>950</v>
      </c>
      <c r="O62" s="13" t="n">
        <f aca="false">P62/(N62/4000)*10</f>
        <v>1.49927</v>
      </c>
      <c r="P62" s="18" t="n">
        <f aca="false">(D62+G62+J62+M62)/10^7</f>
        <v>0.0356076625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0.19912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950</v>
      </c>
      <c r="I63" s="13" t="n">
        <v>1.81822</v>
      </c>
      <c r="J63" s="14" t="n">
        <f aca="false">(H63/4)*(I63*1000)</f>
        <v>431827.25</v>
      </c>
      <c r="K63" s="15"/>
      <c r="L63" s="16"/>
      <c r="M63" s="15" t="n">
        <f aca="false">(K63/4)*(L63*1000)</f>
        <v>0</v>
      </c>
      <c r="N63" s="17" t="n">
        <f aca="false">B63+E63+H63+K63</f>
        <v>950</v>
      </c>
      <c r="O63" s="13" t="n">
        <f aca="false">P63/(N63/4000)*10</f>
        <v>1.81822</v>
      </c>
      <c r="P63" s="18" t="n">
        <f aca="false">(D63+G63+J63+M63)/10^7</f>
        <v>0.043182725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0.09988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950</v>
      </c>
      <c r="I64" s="13" t="n">
        <v>2.11928</v>
      </c>
      <c r="J64" s="14" t="n">
        <f aca="false">(H64/4)*(I64*1000)</f>
        <v>503329</v>
      </c>
      <c r="K64" s="15"/>
      <c r="L64" s="16"/>
      <c r="M64" s="15" t="n">
        <f aca="false">(K64/4)*(L64*1000)</f>
        <v>0</v>
      </c>
      <c r="N64" s="17" t="n">
        <f aca="false">B64+E64+H64+K64</f>
        <v>950</v>
      </c>
      <c r="O64" s="13" t="n">
        <f aca="false">P64/(N64/4000)*10</f>
        <v>2.11928</v>
      </c>
      <c r="P64" s="18" t="n">
        <f aca="false">(D64+G64+J64+M64)/10^7</f>
        <v>0.0503329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0.09908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900</v>
      </c>
      <c r="I65" s="13" t="n">
        <v>2.13534</v>
      </c>
      <c r="J65" s="14" t="n">
        <f aca="false">(H65/4)*(I65*1000)</f>
        <v>480451.5</v>
      </c>
      <c r="K65" s="15"/>
      <c r="L65" s="16"/>
      <c r="M65" s="15" t="n">
        <f aca="false">(K65/4)*(L65*1000)</f>
        <v>0</v>
      </c>
      <c r="N65" s="17" t="n">
        <f aca="false">B65+E65+H65+K65</f>
        <v>900</v>
      </c>
      <c r="O65" s="13" t="n">
        <f aca="false">P65/(N65/4000)*10</f>
        <v>2.13534</v>
      </c>
      <c r="P65" s="18" t="n">
        <f aca="false">(D65+G65+J65+M65)/10^7</f>
        <v>0.04804515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0.09939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750</v>
      </c>
      <c r="I66" s="13" t="n">
        <v>1.93453</v>
      </c>
      <c r="J66" s="14" t="n">
        <f aca="false">(H66/4)*(I66*1000)</f>
        <v>362724.375</v>
      </c>
      <c r="K66" s="15"/>
      <c r="L66" s="16"/>
      <c r="M66" s="15" t="n">
        <f aca="false">(K66/4)*(L66*1000)</f>
        <v>0</v>
      </c>
      <c r="N66" s="17" t="n">
        <f aca="false">B66+E66+H66+K66</f>
        <v>750</v>
      </c>
      <c r="O66" s="13" t="n">
        <f aca="false">P66/(N66/4000)*10</f>
        <v>1.93453</v>
      </c>
      <c r="P66" s="18" t="n">
        <f aca="false">(D66+G66+J66+M66)/10^7</f>
        <v>0.0362724375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0.05073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500</v>
      </c>
      <c r="I67" s="13" t="n">
        <v>2.10088</v>
      </c>
      <c r="J67" s="14" t="n">
        <f aca="false">(H67/4)*(I67*1000)</f>
        <v>262610</v>
      </c>
      <c r="K67" s="15"/>
      <c r="L67" s="16"/>
      <c r="M67" s="15" t="n">
        <f aca="false">(K67/4)*(L67*1000)</f>
        <v>0</v>
      </c>
      <c r="N67" s="17" t="n">
        <f aca="false">B67+E67+H67+K67</f>
        <v>500</v>
      </c>
      <c r="O67" s="13" t="n">
        <f aca="false">P67/(N67/4000)*10</f>
        <v>2.10088</v>
      </c>
      <c r="P67" s="18" t="n">
        <f aca="false">(D67+G67+J67+M67)/10^7</f>
        <v>0.026261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0.19924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250</v>
      </c>
      <c r="I68" s="13" t="n">
        <v>2.31922</v>
      </c>
      <c r="J68" s="14" t="n">
        <f aca="false">(H68/4)*(I68*1000)</f>
        <v>144951.25</v>
      </c>
      <c r="K68" s="15"/>
      <c r="L68" s="16"/>
      <c r="M68" s="15" t="n">
        <f aca="false">(K68/4)*(L68*1000)</f>
        <v>0</v>
      </c>
      <c r="N68" s="17" t="n">
        <f aca="false">B68+E68+H68+K68</f>
        <v>250</v>
      </c>
      <c r="O68" s="13" t="n">
        <f aca="false">P68/(N68/4000)*10</f>
        <v>2.31922</v>
      </c>
      <c r="P68" s="18" t="n">
        <f aca="false">(D68+G68+J68+M68)/10^7</f>
        <v>0.014495125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0.19935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39562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0.19955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2.374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0.19977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2.7668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0.19962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82075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0.19997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20942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98</v>
      </c>
      <c r="C74" s="13" t="n">
        <v>1.99962</v>
      </c>
      <c r="D74" s="14" t="n">
        <f aca="false">(B74/4)*(C74*1000)</f>
        <v>48990.69</v>
      </c>
      <c r="E74" s="15"/>
      <c r="F74" s="16"/>
      <c r="G74" s="15" t="n">
        <f aca="false">(E74/4)*(F74*1000)</f>
        <v>0</v>
      </c>
      <c r="H74" s="12" t="n">
        <v>0</v>
      </c>
      <c r="I74" s="13" t="n">
        <v>3.39031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98</v>
      </c>
      <c r="O74" s="13" t="n">
        <f aca="false">P74/(N74/4000)*10</f>
        <v>1.99962</v>
      </c>
      <c r="P74" s="18" t="n">
        <f aca="false">(D74+G74+J74+M74)/10^7</f>
        <v>0.004899069</v>
      </c>
    </row>
    <row r="75" customFormat="false" ht="15" hidden="false" customHeight="false" outlineLevel="0" collapsed="false">
      <c r="A75" s="19" t="s">
        <v>81</v>
      </c>
      <c r="B75" s="12" t="n">
        <v>282</v>
      </c>
      <c r="C75" s="13" t="n">
        <v>2.7499</v>
      </c>
      <c r="D75" s="14" t="n">
        <f aca="false">(B75/4)*(C75*1000)</f>
        <v>193867.95</v>
      </c>
      <c r="E75" s="15"/>
      <c r="F75" s="16"/>
      <c r="G75" s="15" t="n">
        <f aca="false">(E75/4)*(F75*1000)</f>
        <v>0</v>
      </c>
      <c r="H75" s="12" t="n">
        <v>0</v>
      </c>
      <c r="I75" s="13" t="n">
        <v>3.57296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282</v>
      </c>
      <c r="O75" s="13" t="n">
        <f aca="false">P75/(N75/4000)*10</f>
        <v>2.7499</v>
      </c>
      <c r="P75" s="18" t="n">
        <f aca="false">(D75+G75+J75+M75)/10^7</f>
        <v>0.019386795</v>
      </c>
    </row>
    <row r="76" customFormat="false" ht="15" hidden="false" customHeight="false" outlineLevel="0" collapsed="false">
      <c r="A76" s="19" t="s">
        <v>82</v>
      </c>
      <c r="B76" s="12" t="n">
        <v>712.1</v>
      </c>
      <c r="C76" s="13" t="n">
        <v>2.92945</v>
      </c>
      <c r="D76" s="14" t="n">
        <f aca="false">(B76/4)*(C76*1000)</f>
        <v>521515.33625</v>
      </c>
      <c r="E76" s="15"/>
      <c r="F76" s="16"/>
      <c r="G76" s="15" t="n">
        <f aca="false">(E76/4)*(F76*1000)</f>
        <v>0</v>
      </c>
      <c r="H76" s="12" t="n">
        <v>250</v>
      </c>
      <c r="I76" s="13" t="n">
        <v>3.25248</v>
      </c>
      <c r="J76" s="14" t="n">
        <f aca="false">(H76/4)*(I76*1000)</f>
        <v>203280</v>
      </c>
      <c r="K76" s="15"/>
      <c r="L76" s="16"/>
      <c r="M76" s="15" t="n">
        <f aca="false">(K76/4)*(L76*1000)</f>
        <v>0</v>
      </c>
      <c r="N76" s="17" t="n">
        <f aca="false">B76+E76+H76+K76</f>
        <v>962.1</v>
      </c>
      <c r="O76" s="13" t="n">
        <f aca="false">P76/(N76/4000)*10</f>
        <v>3.01338877975262</v>
      </c>
      <c r="P76" s="18" t="n">
        <f aca="false">(D76+G76+J76+M76)/10^7</f>
        <v>0.072479533625</v>
      </c>
    </row>
    <row r="77" customFormat="false" ht="15" hidden="false" customHeight="false" outlineLevel="0" collapsed="false">
      <c r="A77" s="19" t="s">
        <v>83</v>
      </c>
      <c r="B77" s="12" t="n">
        <v>1161.1</v>
      </c>
      <c r="C77" s="13" t="n">
        <v>3.30968</v>
      </c>
      <c r="D77" s="14" t="n">
        <f aca="false">(B77/4)*(C77*1000)</f>
        <v>960717.362</v>
      </c>
      <c r="E77" s="15"/>
      <c r="F77" s="16"/>
      <c r="G77" s="15" t="n">
        <f aca="false">(E77/4)*(F77*1000)</f>
        <v>0</v>
      </c>
      <c r="H77" s="12" t="n">
        <v>150</v>
      </c>
      <c r="I77" s="13" t="n">
        <v>3.63019</v>
      </c>
      <c r="J77" s="14" t="n">
        <f aca="false">(H77/4)*(I77*1000)</f>
        <v>136132.125</v>
      </c>
      <c r="K77" s="15"/>
      <c r="L77" s="16"/>
      <c r="M77" s="15" t="n">
        <f aca="false">(K77/4)*(L77*1000)</f>
        <v>0</v>
      </c>
      <c r="N77" s="17" t="n">
        <f aca="false">B77+E77+H77+K77</f>
        <v>1311.1</v>
      </c>
      <c r="O77" s="13" t="n">
        <f aca="false">P77/(N77/4000)*10</f>
        <v>3.34634882770193</v>
      </c>
      <c r="P77" s="18" t="n">
        <f aca="false">(D77+G77+J77+M77)/10^7</f>
        <v>0.1096849487</v>
      </c>
    </row>
    <row r="78" customFormat="false" ht="15" hidden="false" customHeight="false" outlineLevel="0" collapsed="false">
      <c r="A78" s="19" t="s">
        <v>84</v>
      </c>
      <c r="B78" s="12" t="n">
        <v>882</v>
      </c>
      <c r="C78" s="13" t="n">
        <v>3.20081</v>
      </c>
      <c r="D78" s="14" t="n">
        <f aca="false">(B78/4)*(C78*1000)</f>
        <v>705778.605</v>
      </c>
      <c r="E78" s="15"/>
      <c r="F78" s="16"/>
      <c r="G78" s="15" t="n">
        <f aca="false">(E78/4)*(F78*1000)</f>
        <v>0</v>
      </c>
      <c r="H78" s="12" t="n">
        <v>400</v>
      </c>
      <c r="I78" s="13" t="n">
        <v>4.03511</v>
      </c>
      <c r="J78" s="14" t="n">
        <f aca="false">(H78/4)*(I78*1000)</f>
        <v>403511</v>
      </c>
      <c r="K78" s="15"/>
      <c r="L78" s="16"/>
      <c r="M78" s="15" t="n">
        <f aca="false">(K78/4)*(L78*1000)</f>
        <v>0</v>
      </c>
      <c r="N78" s="17" t="n">
        <f aca="false">B78+E78+H78+K78</f>
        <v>1282</v>
      </c>
      <c r="O78" s="13" t="n">
        <f aca="false">P78/(N78/4000)*10</f>
        <v>3.4611220124805</v>
      </c>
      <c r="P78" s="18" t="n">
        <f aca="false">(D78+G78+J78+M78)/10^7</f>
        <v>0.1109289605</v>
      </c>
    </row>
    <row r="79" customFormat="false" ht="15" hidden="false" customHeight="false" outlineLevel="0" collapsed="false">
      <c r="A79" s="19" t="s">
        <v>85</v>
      </c>
      <c r="B79" s="12" t="n">
        <v>678.2</v>
      </c>
      <c r="C79" s="13" t="n">
        <v>3.05943</v>
      </c>
      <c r="D79" s="14" t="n">
        <f aca="false">(B79/4)*(C79*1000)</f>
        <v>518726.3565</v>
      </c>
      <c r="E79" s="15"/>
      <c r="F79" s="16"/>
      <c r="G79" s="15" t="n">
        <f aca="false">(E79/4)*(F79*1000)</f>
        <v>0</v>
      </c>
      <c r="H79" s="12" t="n">
        <v>691.34</v>
      </c>
      <c r="I79" s="13" t="n">
        <v>3.76941</v>
      </c>
      <c r="J79" s="14" t="n">
        <f aca="false">(H79/4)*(I79*1000)</f>
        <v>651485.97735</v>
      </c>
      <c r="K79" s="15"/>
      <c r="L79" s="16"/>
      <c r="M79" s="15" t="n">
        <f aca="false">(K79/4)*(L79*1000)</f>
        <v>0</v>
      </c>
      <c r="N79" s="17" t="n">
        <f aca="false">B79+E79+H79+K79</f>
        <v>1369.54</v>
      </c>
      <c r="O79" s="13" t="n">
        <f aca="false">P79/(N79/4000)*10</f>
        <v>3.41782593819823</v>
      </c>
      <c r="P79" s="18" t="n">
        <f aca="false">(D79+G79+J79+M79)/10^7</f>
        <v>0.117021233385</v>
      </c>
    </row>
    <row r="80" customFormat="false" ht="15" hidden="false" customHeight="false" outlineLevel="0" collapsed="false">
      <c r="A80" s="19" t="s">
        <v>86</v>
      </c>
      <c r="B80" s="12" t="n">
        <v>2301.6</v>
      </c>
      <c r="C80" s="13" t="n">
        <v>4.01966</v>
      </c>
      <c r="D80" s="14" t="n">
        <f aca="false">(B80/4)*(C80*1000)</f>
        <v>2312912.364</v>
      </c>
      <c r="E80" s="15"/>
      <c r="F80" s="16"/>
      <c r="G80" s="15" t="n">
        <f aca="false">(E80/4)*(F80*1000)</f>
        <v>0</v>
      </c>
      <c r="H80" s="12" t="n">
        <v>0</v>
      </c>
      <c r="I80" s="13" t="n">
        <v>2.9709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2301.6</v>
      </c>
      <c r="O80" s="13" t="n">
        <f aca="false">P80/(N80/4000)*10</f>
        <v>4.01966</v>
      </c>
      <c r="P80" s="18" t="n">
        <f aca="false">(D80+G80+J80+M80)/10^7</f>
        <v>0.2312912364</v>
      </c>
    </row>
    <row r="81" customFormat="false" ht="15" hidden="false" customHeight="false" outlineLevel="0" collapsed="false">
      <c r="A81" s="19" t="s">
        <v>87</v>
      </c>
      <c r="B81" s="12" t="n">
        <v>2604</v>
      </c>
      <c r="C81" s="13" t="n">
        <v>4.50071</v>
      </c>
      <c r="D81" s="14" t="n">
        <f aca="false">(B81/4)*(C81*1000)</f>
        <v>2929962.21</v>
      </c>
      <c r="E81" s="15"/>
      <c r="F81" s="16"/>
      <c r="G81" s="15" t="n">
        <f aca="false">(E81/4)*(F81*1000)</f>
        <v>0</v>
      </c>
      <c r="H81" s="12" t="n">
        <v>0</v>
      </c>
      <c r="I81" s="13" t="n">
        <v>3.5101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2604</v>
      </c>
      <c r="O81" s="13" t="n">
        <f aca="false">P81/(N81/4000)*10</f>
        <v>4.50071</v>
      </c>
      <c r="P81" s="18" t="n">
        <f aca="false">(D81+G81+J81+M81)/10^7</f>
        <v>0.292996221</v>
      </c>
    </row>
    <row r="82" customFormat="false" ht="15" hidden="false" customHeight="false" outlineLevel="0" collapsed="false">
      <c r="A82" s="19" t="s">
        <v>88</v>
      </c>
      <c r="B82" s="12" t="n">
        <v>2620</v>
      </c>
      <c r="C82" s="13" t="n">
        <v>4.24912</v>
      </c>
      <c r="D82" s="14" t="n">
        <f aca="false">(B82/4)*(C82*1000)</f>
        <v>2783173.6</v>
      </c>
      <c r="E82" s="15"/>
      <c r="F82" s="16"/>
      <c r="G82" s="15" t="n">
        <f aca="false">(E82/4)*(F82*1000)</f>
        <v>0</v>
      </c>
      <c r="H82" s="12" t="n">
        <v>0</v>
      </c>
      <c r="I82" s="13" t="n">
        <v>3.39032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2620</v>
      </c>
      <c r="O82" s="13" t="n">
        <f aca="false">P82/(N82/4000)*10</f>
        <v>4.24912</v>
      </c>
      <c r="P82" s="18" t="n">
        <f aca="false">(D82+G82+J82+M82)/10^7</f>
        <v>0.27831736</v>
      </c>
    </row>
    <row r="83" customFormat="false" ht="15" hidden="false" customHeight="false" outlineLevel="0" collapsed="false">
      <c r="A83" s="19" t="s">
        <v>89</v>
      </c>
      <c r="B83" s="12" t="n">
        <v>2535.6</v>
      </c>
      <c r="C83" s="13" t="n">
        <v>4.01955</v>
      </c>
      <c r="D83" s="14" t="n">
        <f aca="false">(B83/4)*(C83*1000)</f>
        <v>2547992.745</v>
      </c>
      <c r="E83" s="15"/>
      <c r="F83" s="16"/>
      <c r="G83" s="15" t="n">
        <f aca="false">(E83/4)*(F83*1000)</f>
        <v>0</v>
      </c>
      <c r="H83" s="12" t="n">
        <v>0</v>
      </c>
      <c r="I83" s="13" t="n">
        <v>2.78081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2535.6</v>
      </c>
      <c r="O83" s="13" t="n">
        <f aca="false">P83/(N83/4000)*10</f>
        <v>4.01955</v>
      </c>
      <c r="P83" s="18" t="n">
        <f aca="false">(D83+G83+J83+M83)/10^7</f>
        <v>0.2547992745</v>
      </c>
    </row>
    <row r="84" customFormat="false" ht="15" hidden="false" customHeight="false" outlineLevel="0" collapsed="false">
      <c r="A84" s="19" t="s">
        <v>90</v>
      </c>
      <c r="B84" s="12" t="n">
        <v>2503</v>
      </c>
      <c r="C84" s="13" t="n">
        <v>3.99948</v>
      </c>
      <c r="D84" s="14" t="n">
        <f aca="false">(B84/4)*(C84*1000)</f>
        <v>2502674.61</v>
      </c>
      <c r="E84" s="15"/>
      <c r="F84" s="16"/>
      <c r="G84" s="15" t="n">
        <f aca="false">(E84/4)*(F84*1000)</f>
        <v>0</v>
      </c>
      <c r="H84" s="12" t="n">
        <v>0</v>
      </c>
      <c r="I84" s="13" t="n">
        <v>2.19087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2503</v>
      </c>
      <c r="O84" s="13" t="n">
        <f aca="false">P84/(N84/4000)*10</f>
        <v>3.99948</v>
      </c>
      <c r="P84" s="18" t="n">
        <f aca="false">(D84+G84+J84+M84)/10^7</f>
        <v>0.250267461</v>
      </c>
    </row>
    <row r="85" customFormat="false" ht="15" hidden="false" customHeight="false" outlineLevel="0" collapsed="false">
      <c r="A85" s="19" t="s">
        <v>91</v>
      </c>
      <c r="B85" s="12" t="n">
        <v>2412</v>
      </c>
      <c r="C85" s="13" t="n">
        <v>3.74137</v>
      </c>
      <c r="D85" s="14" t="n">
        <f aca="false">(B85/4)*(C85*1000)</f>
        <v>2256046.11</v>
      </c>
      <c r="E85" s="15"/>
      <c r="F85" s="16"/>
      <c r="G85" s="15" t="n">
        <f aca="false">(E85/4)*(F85*1000)</f>
        <v>0</v>
      </c>
      <c r="H85" s="12" t="n">
        <v>0</v>
      </c>
      <c r="I85" s="13" t="n">
        <v>1.7719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412</v>
      </c>
      <c r="O85" s="13" t="n">
        <f aca="false">P85/(N85/4000)*10</f>
        <v>3.74137</v>
      </c>
      <c r="P85" s="18" t="n">
        <f aca="false">(D85+G85+J85+M85)/10^7</f>
        <v>0.225604611</v>
      </c>
    </row>
    <row r="86" customFormat="false" ht="15" hidden="false" customHeight="false" outlineLevel="0" collapsed="false">
      <c r="A86" s="19" t="s">
        <v>92</v>
      </c>
      <c r="B86" s="12" t="n">
        <v>2227</v>
      </c>
      <c r="C86" s="13" t="n">
        <v>3.50012</v>
      </c>
      <c r="D86" s="14" t="n">
        <f aca="false">(B86/4)*(C86*1000)</f>
        <v>1948691.81</v>
      </c>
      <c r="E86" s="15"/>
      <c r="F86" s="16"/>
      <c r="G86" s="15" t="n">
        <f aca="false">(E86/4)*(F86*1000)</f>
        <v>0</v>
      </c>
      <c r="H86" s="12" t="n">
        <v>0</v>
      </c>
      <c r="I86" s="13" t="n">
        <v>3.19674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227</v>
      </c>
      <c r="O86" s="13" t="n">
        <f aca="false">P86/(N86/4000)*10</f>
        <v>3.50012</v>
      </c>
      <c r="P86" s="18" t="n">
        <f aca="false">(D86+G86+J86+M86)/10^7</f>
        <v>0.194869181</v>
      </c>
    </row>
    <row r="87" customFormat="false" ht="15" hidden="false" customHeight="false" outlineLevel="0" collapsed="false">
      <c r="A87" s="19" t="s">
        <v>93</v>
      </c>
      <c r="B87" s="12" t="n">
        <v>2412</v>
      </c>
      <c r="C87" s="13" t="n">
        <v>3.74134</v>
      </c>
      <c r="D87" s="14" t="n">
        <f aca="false">(B87/4)*(C87*1000)</f>
        <v>2256028.02</v>
      </c>
      <c r="E87" s="15"/>
      <c r="F87" s="16"/>
      <c r="G87" s="15" t="n">
        <f aca="false">(E87/4)*(F87*1000)</f>
        <v>0</v>
      </c>
      <c r="H87" s="12" t="n">
        <v>0</v>
      </c>
      <c r="I87" s="13" t="n">
        <v>3.72845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412</v>
      </c>
      <c r="O87" s="13" t="n">
        <f aca="false">P87/(N87/4000)*10</f>
        <v>3.74134</v>
      </c>
      <c r="P87" s="18" t="n">
        <f aca="false">(D87+G87+J87+M87)/10^7</f>
        <v>0.225602802</v>
      </c>
    </row>
    <row r="88" customFormat="false" ht="15" hidden="false" customHeight="false" outlineLevel="0" collapsed="false">
      <c r="A88" s="11" t="s">
        <v>94</v>
      </c>
      <c r="B88" s="12" t="n">
        <v>2135</v>
      </c>
      <c r="C88" s="13" t="n">
        <v>3.51294</v>
      </c>
      <c r="D88" s="14" t="n">
        <f aca="false">(B88/4)*(C88*1000)</f>
        <v>1875031.725</v>
      </c>
      <c r="E88" s="15"/>
      <c r="F88" s="16"/>
      <c r="G88" s="15" t="n">
        <f aca="false">(E88/4)*(F88*1000)</f>
        <v>0</v>
      </c>
      <c r="H88" s="12" t="n">
        <v>0</v>
      </c>
      <c r="I88" s="13" t="n">
        <v>3.44992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2135</v>
      </c>
      <c r="O88" s="13" t="n">
        <f aca="false">P88/(N88/4000)*10</f>
        <v>3.51294</v>
      </c>
      <c r="P88" s="18" t="n">
        <f aca="false">(D88+G88+J88+M88)/10^7</f>
        <v>0.1875031725</v>
      </c>
    </row>
    <row r="89" customFormat="false" ht="15" hidden="false" customHeight="false" outlineLevel="0" collapsed="false">
      <c r="A89" s="11" t="s">
        <v>95</v>
      </c>
      <c r="B89" s="12" t="n">
        <v>2185</v>
      </c>
      <c r="C89" s="13" t="n">
        <v>3.4096</v>
      </c>
      <c r="D89" s="14" t="n">
        <f aca="false">(B89/4)*(C89*1000)</f>
        <v>1862494</v>
      </c>
      <c r="E89" s="15"/>
      <c r="F89" s="16"/>
      <c r="G89" s="15" t="n">
        <f aca="false">(E89/4)*(F89*1000)</f>
        <v>0</v>
      </c>
      <c r="H89" s="12" t="n">
        <v>0</v>
      </c>
      <c r="I89" s="13" t="n">
        <v>3.58084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2185</v>
      </c>
      <c r="O89" s="13" t="n">
        <f aca="false">P89/(N89/4000)*10</f>
        <v>3.4096</v>
      </c>
      <c r="P89" s="18" t="n">
        <f aca="false">(D89+G89+J89+M89)/10^7</f>
        <v>0.1862494</v>
      </c>
    </row>
    <row r="90" customFormat="false" ht="15" hidden="false" customHeight="false" outlineLevel="0" collapsed="false">
      <c r="A90" s="19" t="s">
        <v>96</v>
      </c>
      <c r="B90" s="12" t="n">
        <v>1791.4</v>
      </c>
      <c r="C90" s="13" t="n">
        <v>3.38914</v>
      </c>
      <c r="D90" s="14" t="n">
        <f aca="false">(B90/4)*(C90*1000)</f>
        <v>1517826.349</v>
      </c>
      <c r="E90" s="15"/>
      <c r="F90" s="16"/>
      <c r="G90" s="15" t="n">
        <f aca="false">(E90/4)*(F90*1000)</f>
        <v>0</v>
      </c>
      <c r="H90" s="12" t="n">
        <v>100</v>
      </c>
      <c r="I90" s="13" t="n">
        <v>3.10088</v>
      </c>
      <c r="J90" s="14" t="n">
        <f aca="false">(H90/4)*(I90*1000)</f>
        <v>77522</v>
      </c>
      <c r="K90" s="15"/>
      <c r="L90" s="16"/>
      <c r="M90" s="15" t="n">
        <f aca="false">(K90/4)*(L90*1000)</f>
        <v>0</v>
      </c>
      <c r="N90" s="17" t="n">
        <f aca="false">B90+E90+H90+K90</f>
        <v>1891.4</v>
      </c>
      <c r="O90" s="13" t="n">
        <f aca="false">P90/(N90/4000)*10</f>
        <v>3.37389943745374</v>
      </c>
      <c r="P90" s="18" t="n">
        <f aca="false">(D90+G90+J90+M90)/10^7</f>
        <v>0.1595348349</v>
      </c>
    </row>
    <row r="91" customFormat="false" ht="15" hidden="false" customHeight="false" outlineLevel="0" collapsed="false">
      <c r="A91" s="19" t="s">
        <v>97</v>
      </c>
      <c r="B91" s="12" t="n">
        <v>1799.8</v>
      </c>
      <c r="C91" s="13" t="n">
        <v>3.38916</v>
      </c>
      <c r="D91" s="14" t="n">
        <f aca="false">(B91/4)*(C91*1000)</f>
        <v>1524952.542</v>
      </c>
      <c r="E91" s="15"/>
      <c r="F91" s="16"/>
      <c r="G91" s="15" t="n">
        <f aca="false">(E91/4)*(F91*1000)</f>
        <v>0</v>
      </c>
      <c r="H91" s="12" t="n">
        <v>200</v>
      </c>
      <c r="I91" s="13" t="n">
        <v>2.39569</v>
      </c>
      <c r="J91" s="14" t="n">
        <f aca="false">(H91/4)*(I91*1000)</f>
        <v>119784.5</v>
      </c>
      <c r="K91" s="15"/>
      <c r="L91" s="16"/>
      <c r="M91" s="15" t="n">
        <f aca="false">(K91/4)*(L91*1000)</f>
        <v>0</v>
      </c>
      <c r="N91" s="17" t="n">
        <f aca="false">B91+E91+H91+K91</f>
        <v>1999.8</v>
      </c>
      <c r="O91" s="13" t="n">
        <f aca="false">P91/(N91/4000)*10</f>
        <v>3.28980306430643</v>
      </c>
      <c r="P91" s="18" t="n">
        <f aca="false">(D91+G91+J91+M91)/10^7</f>
        <v>0.1644737042</v>
      </c>
    </row>
    <row r="92" customFormat="false" ht="15" hidden="false" customHeight="false" outlineLevel="0" collapsed="false">
      <c r="A92" s="19" t="s">
        <v>98</v>
      </c>
      <c r="B92" s="12" t="n">
        <v>1523</v>
      </c>
      <c r="C92" s="13" t="n">
        <v>3.19945</v>
      </c>
      <c r="D92" s="14" t="n">
        <f aca="false">(B92/4)*(C92*1000)</f>
        <v>1218190.5875</v>
      </c>
      <c r="E92" s="15"/>
      <c r="F92" s="16"/>
      <c r="G92" s="15" t="n">
        <f aca="false">(E92/4)*(F92*1000)</f>
        <v>0</v>
      </c>
      <c r="H92" s="12" t="n">
        <v>300</v>
      </c>
      <c r="I92" s="13" t="n">
        <v>2.78063</v>
      </c>
      <c r="J92" s="14" t="n">
        <f aca="false">(H92/4)*(I92*1000)</f>
        <v>208547.25</v>
      </c>
      <c r="K92" s="15"/>
      <c r="L92" s="16"/>
      <c r="M92" s="15" t="n">
        <f aca="false">(K92/4)*(L92*1000)</f>
        <v>0</v>
      </c>
      <c r="N92" s="17" t="n">
        <f aca="false">B92+E92+H92+K92</f>
        <v>1823</v>
      </c>
      <c r="O92" s="13" t="n">
        <f aca="false">P92/(N92/4000)*10</f>
        <v>3.13052734503566</v>
      </c>
      <c r="P92" s="18" t="n">
        <f aca="false">(D92+G92+J92+M92)/10^7</f>
        <v>0.14267378375</v>
      </c>
    </row>
    <row r="93" customFormat="false" ht="15" hidden="false" customHeight="false" outlineLevel="0" collapsed="false">
      <c r="A93" s="19" t="s">
        <v>99</v>
      </c>
      <c r="B93" s="12" t="n">
        <v>1523</v>
      </c>
      <c r="C93" s="13" t="n">
        <v>3.19942</v>
      </c>
      <c r="D93" s="14" t="n">
        <f aca="false">(B93/4)*(C93*1000)</f>
        <v>1218179.165</v>
      </c>
      <c r="E93" s="15"/>
      <c r="F93" s="16"/>
      <c r="G93" s="15" t="n">
        <f aca="false">(E93/4)*(F93*1000)</f>
        <v>0</v>
      </c>
      <c r="H93" s="12" t="n">
        <v>300</v>
      </c>
      <c r="I93" s="13" t="n">
        <v>2.78061</v>
      </c>
      <c r="J93" s="14" t="n">
        <f aca="false">(H93/4)*(I93*1000)</f>
        <v>208545.75</v>
      </c>
      <c r="K93" s="15"/>
      <c r="L93" s="16"/>
      <c r="M93" s="15" t="n">
        <f aca="false">(K93/4)*(L93*1000)</f>
        <v>0</v>
      </c>
      <c r="N93" s="17" t="n">
        <f aca="false">B93+E93+H93+K93</f>
        <v>1823</v>
      </c>
      <c r="O93" s="13" t="n">
        <f aca="false">P93/(N93/4000)*10</f>
        <v>3.13049899067471</v>
      </c>
      <c r="P93" s="18" t="n">
        <f aca="false">(D93+G93+J93+M93)/10^7</f>
        <v>0.1426724915</v>
      </c>
    </row>
    <row r="94" customFormat="false" ht="15" hidden="false" customHeight="false" outlineLevel="0" collapsed="false">
      <c r="A94" s="19" t="s">
        <v>100</v>
      </c>
      <c r="B94" s="12" t="n">
        <v>1523</v>
      </c>
      <c r="C94" s="13" t="n">
        <v>3.20068</v>
      </c>
      <c r="D94" s="14" t="n">
        <f aca="false">(B94/4)*(C94*1000)</f>
        <v>1218658.91</v>
      </c>
      <c r="E94" s="15"/>
      <c r="F94" s="16"/>
      <c r="G94" s="15" t="n">
        <f aca="false">(E94/4)*(F94*1000)</f>
        <v>0</v>
      </c>
      <c r="H94" s="12" t="n">
        <v>300</v>
      </c>
      <c r="I94" s="13" t="n">
        <v>2.47188</v>
      </c>
      <c r="J94" s="14" t="n">
        <f aca="false">(H94/4)*(I94*1000)</f>
        <v>185391</v>
      </c>
      <c r="K94" s="15"/>
      <c r="L94" s="16"/>
      <c r="M94" s="15" t="n">
        <f aca="false">(K94/4)*(L94*1000)</f>
        <v>0</v>
      </c>
      <c r="N94" s="17" t="n">
        <f aca="false">B94+E94+H94+K94</f>
        <v>1823</v>
      </c>
      <c r="O94" s="13" t="n">
        <f aca="false">P94/(N94/4000)*10</f>
        <v>3.08074582556226</v>
      </c>
      <c r="P94" s="18" t="n">
        <f aca="false">(D94+G94+J94+M94)/10^7</f>
        <v>0.140404991</v>
      </c>
    </row>
    <row r="95" customFormat="false" ht="15" hidden="false" customHeight="false" outlineLevel="0" collapsed="false">
      <c r="A95" s="19" t="s">
        <v>101</v>
      </c>
      <c r="B95" s="12" t="n">
        <v>1689.2</v>
      </c>
      <c r="C95" s="13" t="n">
        <v>3.30988</v>
      </c>
      <c r="D95" s="14" t="n">
        <f aca="false">(B95/4)*(C95*1000)</f>
        <v>1397762.324</v>
      </c>
      <c r="E95" s="15"/>
      <c r="F95" s="16"/>
      <c r="G95" s="15" t="n">
        <f aca="false">(E95/4)*(F95*1000)</f>
        <v>0</v>
      </c>
      <c r="H95" s="12" t="n">
        <v>300</v>
      </c>
      <c r="I95" s="13" t="n">
        <v>2.39535</v>
      </c>
      <c r="J95" s="14" t="n">
        <f aca="false">(H95/4)*(I95*1000)</f>
        <v>179651.25</v>
      </c>
      <c r="K95" s="15"/>
      <c r="L95" s="16"/>
      <c r="M95" s="15" t="n">
        <f aca="false">(K95/4)*(L95*1000)</f>
        <v>0</v>
      </c>
      <c r="N95" s="17" t="n">
        <f aca="false">B95+E95+H95+K95</f>
        <v>1989.2</v>
      </c>
      <c r="O95" s="13" t="n">
        <f aca="false">P95/(N95/4000)*10</f>
        <v>3.17195570882767</v>
      </c>
      <c r="P95" s="18" t="n">
        <f aca="false">(D95+G95+J95+M95)/10^7</f>
        <v>0.1577413574</v>
      </c>
    </row>
    <row r="96" customFormat="false" ht="15" hidden="false" customHeight="false" outlineLevel="0" collapsed="false">
      <c r="A96" s="19" t="s">
        <v>102</v>
      </c>
      <c r="B96" s="12" t="n">
        <v>1704</v>
      </c>
      <c r="C96" s="13" t="n">
        <v>3.30996</v>
      </c>
      <c r="D96" s="14" t="n">
        <f aca="false">(B96/4)*(C96*1000)</f>
        <v>1410042.96</v>
      </c>
      <c r="E96" s="15"/>
      <c r="F96" s="16"/>
      <c r="G96" s="15" t="n">
        <f aca="false">(E96/4)*(F96*1000)</f>
        <v>0</v>
      </c>
      <c r="H96" s="12" t="n">
        <v>0</v>
      </c>
      <c r="I96" s="13" t="n">
        <v>2.50039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1704</v>
      </c>
      <c r="O96" s="13" t="n">
        <f aca="false">P96/(N96/4000)*10</f>
        <v>3.30996</v>
      </c>
      <c r="P96" s="18" t="n">
        <f aca="false">(D96+G96+J96+M96)/10^7</f>
        <v>0.141004296</v>
      </c>
    </row>
    <row r="97" customFormat="false" ht="15" hidden="false" customHeight="false" outlineLevel="0" collapsed="false">
      <c r="A97" s="19" t="s">
        <v>103</v>
      </c>
      <c r="B97" s="12" t="n">
        <v>1523</v>
      </c>
      <c r="C97" s="13" t="n">
        <v>3.23956</v>
      </c>
      <c r="D97" s="14" t="n">
        <f aca="false">(B97/4)*(C97*1000)</f>
        <v>1233462.47</v>
      </c>
      <c r="E97" s="15"/>
      <c r="F97" s="16"/>
      <c r="G97" s="15" t="n">
        <f aca="false">(E97/4)*(F97*1000)</f>
        <v>0</v>
      </c>
      <c r="H97" s="12" t="n">
        <v>0</v>
      </c>
      <c r="I97" s="13" t="n">
        <v>2.78098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1523</v>
      </c>
      <c r="O97" s="13" t="n">
        <f aca="false">P97/(N97/4000)*10</f>
        <v>3.23956</v>
      </c>
      <c r="P97" s="18" t="n">
        <f aca="false">(D97+G97+J97+M97)/10^7</f>
        <v>0.123346247</v>
      </c>
    </row>
    <row r="98" customFormat="false" ht="15" hidden="false" customHeight="false" outlineLevel="0" collapsed="false">
      <c r="A98" s="19" t="s">
        <v>104</v>
      </c>
      <c r="B98" s="12" t="n">
        <v>1523</v>
      </c>
      <c r="C98" s="13" t="n">
        <v>3.20001</v>
      </c>
      <c r="D98" s="14" t="n">
        <f aca="false">(B98/4)*(C98*1000)</f>
        <v>1218403.8075</v>
      </c>
      <c r="E98" s="15"/>
      <c r="F98" s="16"/>
      <c r="G98" s="15" t="n">
        <f aca="false">(E98/4)*(F98*1000)</f>
        <v>0</v>
      </c>
      <c r="H98" s="12" t="n">
        <v>0</v>
      </c>
      <c r="I98" s="13" t="n">
        <v>3.25025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1523</v>
      </c>
      <c r="O98" s="13" t="n">
        <f aca="false">P98/(N98/4000)*10</f>
        <v>3.20001</v>
      </c>
      <c r="P98" s="18" t="n">
        <f aca="false">(D98+G98+J98+M98)/10^7</f>
        <v>0.12184038075</v>
      </c>
    </row>
    <row r="99" customFormat="false" ht="15" hidden="false" customHeight="false" outlineLevel="0" collapsed="false">
      <c r="A99" s="19" t="s">
        <v>105</v>
      </c>
      <c r="B99" s="12" t="n">
        <v>1491.52</v>
      </c>
      <c r="C99" s="13" t="n">
        <v>3.11987</v>
      </c>
      <c r="D99" s="14" t="n">
        <f aca="false">(B99/4)*(C99*1000)</f>
        <v>1163337.1256</v>
      </c>
      <c r="E99" s="15"/>
      <c r="F99" s="16"/>
      <c r="G99" s="15" t="n">
        <f aca="false">(E99/4)*(F99*1000)</f>
        <v>0</v>
      </c>
      <c r="H99" s="12" t="n">
        <v>0</v>
      </c>
      <c r="I99" s="13" t="n">
        <v>3.25047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491.52</v>
      </c>
      <c r="O99" s="13" t="n">
        <f aca="false">P99/(N99/4000)*10</f>
        <v>3.11987</v>
      </c>
      <c r="P99" s="18" t="n">
        <f aca="false">(D99+G99+J99+M99)/10^7</f>
        <v>0.11633371256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65912.36</v>
      </c>
      <c r="C100" s="20"/>
      <c r="D100" s="21" t="n">
        <f aca="false">SUM(D4:D99)</f>
        <v>57810850.0107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2259.89</v>
      </c>
      <c r="I100" s="20"/>
      <c r="J100" s="21" t="n">
        <f aca="false">SUM(J4:J99)</f>
        <v>11067724.845975</v>
      </c>
      <c r="M100" s="20" t="s">
        <v>107</v>
      </c>
      <c r="N100" s="22" t="n">
        <f aca="false">SUM(N4:N99)/4000</f>
        <v>22.0430625</v>
      </c>
      <c r="O100" s="22" t="n">
        <f aca="false">P100/N100*10</f>
        <v>3.12472801166694</v>
      </c>
      <c r="P100" s="22" t="n">
        <f aca="false">SUM(P4:P99)</f>
        <v>6.88785748566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6.47809</v>
      </c>
      <c r="C101" s="23" t="n">
        <f aca="false">D101/B101*10</f>
        <v>3.50834653838521</v>
      </c>
      <c r="D101" s="21" t="n">
        <f aca="false">D100/10^7</f>
        <v>5.78108500107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5.5649725</v>
      </c>
      <c r="I101" s="23" t="n">
        <f aca="false">J101/H101*10</f>
        <v>1.98881932408022</v>
      </c>
      <c r="J101" s="21" t="n">
        <f aca="false">J100/10^7</f>
        <v>1.10677248459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5" min="5" style="1" width="9.14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270</v>
      </c>
      <c r="C4" s="13" t="n">
        <v>3.74997</v>
      </c>
      <c r="D4" s="14" t="n">
        <f aca="false">(B4/4)*(C4*1000)</f>
        <v>2128107.975</v>
      </c>
      <c r="E4" s="15"/>
      <c r="F4" s="16"/>
      <c r="G4" s="15"/>
      <c r="H4" s="12" t="n">
        <v>0</v>
      </c>
      <c r="I4" s="13" t="n">
        <v>3.40848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2270</v>
      </c>
      <c r="O4" s="13" t="n">
        <f aca="false">P4/(N4/4000)*10</f>
        <v>3.74997</v>
      </c>
      <c r="P4" s="18" t="n">
        <f aca="false">(D4+G4+J4+M4)/10^7</f>
        <v>0.2128107975</v>
      </c>
    </row>
    <row r="5" customFormat="false" ht="15" hidden="false" customHeight="false" outlineLevel="0" collapsed="false">
      <c r="A5" s="11" t="s">
        <v>11</v>
      </c>
      <c r="B5" s="12" t="n">
        <v>2283</v>
      </c>
      <c r="C5" s="13" t="n">
        <v>3.74114</v>
      </c>
      <c r="D5" s="14" t="n">
        <f aca="false">(B5/4)*(C5*1000)</f>
        <v>2135255.655</v>
      </c>
      <c r="E5" s="15"/>
      <c r="F5" s="16"/>
      <c r="G5" s="15"/>
      <c r="H5" s="12" t="n">
        <v>0</v>
      </c>
      <c r="I5" s="13" t="n">
        <v>3.40377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2283</v>
      </c>
      <c r="O5" s="13" t="n">
        <f aca="false">P5/(N5/4000)*10</f>
        <v>3.74114</v>
      </c>
      <c r="P5" s="18" t="n">
        <f aca="false">(D5+G5+J5+M5)/10^7</f>
        <v>0.2135255655</v>
      </c>
    </row>
    <row r="6" customFormat="false" ht="15" hidden="false" customHeight="false" outlineLevel="0" collapsed="false">
      <c r="A6" s="11" t="s">
        <v>12</v>
      </c>
      <c r="B6" s="12" t="n">
        <v>2283</v>
      </c>
      <c r="C6" s="13" t="n">
        <v>3.59902</v>
      </c>
      <c r="D6" s="14" t="n">
        <f aca="false">(B6/4)*(C6*1000)</f>
        <v>2054140.665</v>
      </c>
      <c r="E6" s="15"/>
      <c r="F6" s="16"/>
      <c r="G6" s="15"/>
      <c r="H6" s="12" t="n">
        <v>0</v>
      </c>
      <c r="I6" s="13" t="n">
        <v>3.20954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2283</v>
      </c>
      <c r="O6" s="13" t="n">
        <f aca="false">P6/(N6/4000)*10</f>
        <v>3.59902</v>
      </c>
      <c r="P6" s="18" t="n">
        <f aca="false">(D6+G6+J6+M6)/10^7</f>
        <v>0.2054140665</v>
      </c>
    </row>
    <row r="7" customFormat="false" ht="15" hidden="false" customHeight="false" outlineLevel="0" collapsed="false">
      <c r="A7" s="11" t="s">
        <v>13</v>
      </c>
      <c r="B7" s="12" t="n">
        <v>1768</v>
      </c>
      <c r="C7" s="13" t="n">
        <v>3.50492</v>
      </c>
      <c r="D7" s="14" t="n">
        <f aca="false">(B7/4)*(C7*1000)</f>
        <v>1549174.64</v>
      </c>
      <c r="E7" s="15"/>
      <c r="F7" s="16"/>
      <c r="G7" s="15"/>
      <c r="H7" s="12" t="n">
        <v>106.73</v>
      </c>
      <c r="I7" s="13" t="n">
        <v>2.99619</v>
      </c>
      <c r="J7" s="14" t="n">
        <f aca="false">(H7/4)*(I7*1000)</f>
        <v>79945.839675</v>
      </c>
      <c r="K7" s="15"/>
      <c r="L7" s="16"/>
      <c r="M7" s="15" t="n">
        <f aca="false">(K7/4)*(L7*1000)</f>
        <v>0</v>
      </c>
      <c r="N7" s="17" t="n">
        <f aca="false">B7+E7+H7+K7</f>
        <v>1874.73</v>
      </c>
      <c r="O7" s="13" t="n">
        <f aca="false">P7/(N7/4000)*10</f>
        <v>3.47595756119548</v>
      </c>
      <c r="P7" s="18" t="n">
        <f aca="false">(D7+G7+J7+M7)/10^7</f>
        <v>0.1629120479675</v>
      </c>
    </row>
    <row r="8" customFormat="false" ht="15" hidden="false" customHeight="false" outlineLevel="0" collapsed="false">
      <c r="A8" s="11" t="s">
        <v>14</v>
      </c>
      <c r="B8" s="12" t="n">
        <v>1404.9</v>
      </c>
      <c r="C8" s="13" t="n">
        <v>3.26927</v>
      </c>
      <c r="D8" s="14" t="n">
        <f aca="false">(B8/4)*(C8*1000)</f>
        <v>1148249.35575</v>
      </c>
      <c r="E8" s="15"/>
      <c r="F8" s="16"/>
      <c r="G8" s="15"/>
      <c r="H8" s="12" t="n">
        <v>400</v>
      </c>
      <c r="I8" s="13" t="n">
        <v>2.97028</v>
      </c>
      <c r="J8" s="14" t="n">
        <f aca="false">(H8/4)*(I8*1000)</f>
        <v>297028</v>
      </c>
      <c r="K8" s="15"/>
      <c r="L8" s="16"/>
      <c r="M8" s="15" t="n">
        <f aca="false">(K8/4)*(L8*1000)</f>
        <v>0</v>
      </c>
      <c r="N8" s="17" t="n">
        <f aca="false">B8+E8+H8+K8</f>
        <v>1804.9</v>
      </c>
      <c r="O8" s="13" t="n">
        <f aca="false">P8/(N8/4000)*10</f>
        <v>3.20300815723863</v>
      </c>
      <c r="P8" s="18" t="n">
        <f aca="false">(D8+G8+J8+M8)/10^7</f>
        <v>0.144527735575</v>
      </c>
    </row>
    <row r="9" customFormat="false" ht="15" hidden="false" customHeight="false" outlineLevel="0" collapsed="false">
      <c r="A9" s="11" t="s">
        <v>15</v>
      </c>
      <c r="B9" s="12" t="n">
        <v>1225</v>
      </c>
      <c r="C9" s="13" t="n">
        <v>3.1496</v>
      </c>
      <c r="D9" s="14" t="n">
        <f aca="false">(B9/4)*(C9*1000)</f>
        <v>964565</v>
      </c>
      <c r="E9" s="15"/>
      <c r="F9" s="16"/>
      <c r="G9" s="15"/>
      <c r="H9" s="12" t="n">
        <v>150</v>
      </c>
      <c r="I9" s="13" t="n">
        <v>2.84999</v>
      </c>
      <c r="J9" s="14" t="n">
        <f aca="false">(H9/4)*(I9*1000)</f>
        <v>106874.625</v>
      </c>
      <c r="K9" s="15"/>
      <c r="L9" s="16"/>
      <c r="M9" s="15" t="n">
        <f aca="false">(K9/4)*(L9*1000)</f>
        <v>0</v>
      </c>
      <c r="N9" s="17" t="n">
        <f aca="false">B9+E9+H9+K9</f>
        <v>1375</v>
      </c>
      <c r="O9" s="13" t="n">
        <f aca="false">P9/(N9/4000)*10</f>
        <v>3.11691527272727</v>
      </c>
      <c r="P9" s="18" t="n">
        <f aca="false">(D9+G9+J9+M9)/10^7</f>
        <v>0.1071439625</v>
      </c>
    </row>
    <row r="10" customFormat="false" ht="15" hidden="false" customHeight="false" outlineLevel="0" collapsed="false">
      <c r="A10" s="11" t="s">
        <v>16</v>
      </c>
      <c r="B10" s="12" t="n">
        <v>1225</v>
      </c>
      <c r="C10" s="13" t="n">
        <v>3.1494</v>
      </c>
      <c r="D10" s="14" t="n">
        <f aca="false">(B10/4)*(C10*1000)</f>
        <v>964503.75</v>
      </c>
      <c r="E10" s="15"/>
      <c r="F10" s="16"/>
      <c r="G10" s="15"/>
      <c r="H10" s="12" t="n">
        <v>0</v>
      </c>
      <c r="I10" s="13" t="n">
        <v>3.20941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1225</v>
      </c>
      <c r="O10" s="13" t="n">
        <f aca="false">P10/(N10/4000)*10</f>
        <v>3.1494</v>
      </c>
      <c r="P10" s="18" t="n">
        <f aca="false">(D10+G10+J10+M10)/10^7</f>
        <v>0.096450375</v>
      </c>
    </row>
    <row r="11" customFormat="false" ht="15" hidden="false" customHeight="false" outlineLevel="0" collapsed="false">
      <c r="A11" s="11" t="s">
        <v>17</v>
      </c>
      <c r="B11" s="12" t="n">
        <v>1225</v>
      </c>
      <c r="C11" s="13" t="n">
        <v>3.14918</v>
      </c>
      <c r="D11" s="14" t="n">
        <f aca="false">(B11/4)*(C11*1000)</f>
        <v>964436.375</v>
      </c>
      <c r="E11" s="15"/>
      <c r="F11" s="16"/>
      <c r="G11" s="15"/>
      <c r="H11" s="12" t="n">
        <v>0</v>
      </c>
      <c r="I11" s="13" t="n">
        <v>3.19606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1225</v>
      </c>
      <c r="O11" s="13" t="n">
        <f aca="false">P11/(N11/4000)*10</f>
        <v>3.14918</v>
      </c>
      <c r="P11" s="18" t="n">
        <f aca="false">(D11+G11+J11+M11)/10^7</f>
        <v>0.0964436375</v>
      </c>
    </row>
    <row r="12" customFormat="false" ht="15" hidden="false" customHeight="false" outlineLevel="0" collapsed="false">
      <c r="A12" s="11" t="s">
        <v>18</v>
      </c>
      <c r="B12" s="12" t="n">
        <v>1084.3</v>
      </c>
      <c r="C12" s="13" t="n">
        <v>3.07976</v>
      </c>
      <c r="D12" s="14" t="n">
        <f aca="false">(B12/4)*(C12*1000)</f>
        <v>834845.942</v>
      </c>
      <c r="E12" s="15"/>
      <c r="F12" s="16"/>
      <c r="G12" s="15"/>
      <c r="H12" s="12" t="n">
        <v>0</v>
      </c>
      <c r="I12" s="13" t="n">
        <v>2.78005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1084.3</v>
      </c>
      <c r="O12" s="13" t="n">
        <f aca="false">P12/(N12/4000)*10</f>
        <v>3.07976</v>
      </c>
      <c r="P12" s="18" t="n">
        <f aca="false">(D12+G12+J12+M12)/10^7</f>
        <v>0.0834845942</v>
      </c>
    </row>
    <row r="13" customFormat="false" ht="15" hidden="false" customHeight="false" outlineLevel="0" collapsed="false">
      <c r="A13" s="11" t="s">
        <v>19</v>
      </c>
      <c r="B13" s="12" t="n">
        <v>876</v>
      </c>
      <c r="C13" s="13" t="n">
        <v>3.07939</v>
      </c>
      <c r="D13" s="14" t="n">
        <f aca="false">(B13/4)*(C13*1000)</f>
        <v>674386.41</v>
      </c>
      <c r="E13" s="15"/>
      <c r="F13" s="16"/>
      <c r="G13" s="15"/>
      <c r="H13" s="12" t="n">
        <v>0</v>
      </c>
      <c r="I13" s="13" t="n">
        <v>2.84943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876</v>
      </c>
      <c r="O13" s="13" t="n">
        <f aca="false">P13/(N13/4000)*10</f>
        <v>3.07939</v>
      </c>
      <c r="P13" s="18" t="n">
        <f aca="false">(D13+G13+J13+M13)/10^7</f>
        <v>0.067438641</v>
      </c>
    </row>
    <row r="14" customFormat="false" ht="15" hidden="false" customHeight="false" outlineLevel="0" collapsed="false">
      <c r="A14" s="11" t="s">
        <v>20</v>
      </c>
      <c r="B14" s="12" t="n">
        <v>689.1</v>
      </c>
      <c r="C14" s="13" t="n">
        <v>3.07907</v>
      </c>
      <c r="D14" s="14" t="n">
        <f aca="false">(B14/4)*(C14*1000)</f>
        <v>530446.78425</v>
      </c>
      <c r="E14" s="15"/>
      <c r="F14" s="16"/>
      <c r="G14" s="15"/>
      <c r="H14" s="12" t="n">
        <v>150</v>
      </c>
      <c r="I14" s="13" t="n">
        <v>3.00099</v>
      </c>
      <c r="J14" s="14" t="n">
        <f aca="false">(H14/4)*(I14*1000)</f>
        <v>112537.125</v>
      </c>
      <c r="K14" s="15"/>
      <c r="L14" s="16"/>
      <c r="M14" s="15" t="n">
        <f aca="false">(K14/4)*(L14*1000)</f>
        <v>0</v>
      </c>
      <c r="N14" s="17" t="n">
        <f aca="false">B14+E14+H14+K14</f>
        <v>839.1</v>
      </c>
      <c r="O14" s="13" t="n">
        <f aca="false">P14/(N14/4000)*10</f>
        <v>3.06511218805863</v>
      </c>
      <c r="P14" s="18" t="n">
        <f aca="false">(D14+G14+J14+M14)/10^7</f>
        <v>0.064298390925</v>
      </c>
    </row>
    <row r="15" customFormat="false" ht="15" hidden="false" customHeight="false" outlineLevel="0" collapsed="false">
      <c r="A15" s="11" t="s">
        <v>21</v>
      </c>
      <c r="B15" s="12" t="n">
        <v>445.5</v>
      </c>
      <c r="C15" s="13" t="n">
        <v>3.01907</v>
      </c>
      <c r="D15" s="14" t="n">
        <f aca="false">(B15/4)*(C15*1000)</f>
        <v>336248.92125</v>
      </c>
      <c r="E15" s="15"/>
      <c r="F15" s="16"/>
      <c r="G15" s="15"/>
      <c r="H15" s="12" t="n">
        <v>300</v>
      </c>
      <c r="I15" s="13" t="n">
        <v>3.20908</v>
      </c>
      <c r="J15" s="14" t="n">
        <f aca="false">(H15/4)*(I15*1000)</f>
        <v>240681</v>
      </c>
      <c r="K15" s="15"/>
      <c r="L15" s="16"/>
      <c r="M15" s="15" t="n">
        <f aca="false">(K15/4)*(L15*1000)</f>
        <v>0</v>
      </c>
      <c r="N15" s="17" t="n">
        <f aca="false">B15+E15+H15+K15</f>
        <v>745.5</v>
      </c>
      <c r="O15" s="13" t="n">
        <f aca="false">P15/(N15/4000)*10</f>
        <v>3.09553277665996</v>
      </c>
      <c r="P15" s="18" t="n">
        <f aca="false">(D15+G15+J15+M15)/10^7</f>
        <v>0.057692992125</v>
      </c>
    </row>
    <row r="16" customFormat="false" ht="15" hidden="false" customHeight="false" outlineLevel="0" collapsed="false">
      <c r="A16" s="11" t="s">
        <v>22</v>
      </c>
      <c r="B16" s="12" t="n">
        <v>289.8</v>
      </c>
      <c r="C16" s="13" t="n">
        <v>2.95906</v>
      </c>
      <c r="D16" s="14" t="n">
        <f aca="false">(B16/4)*(C16*1000)</f>
        <v>214383.897</v>
      </c>
      <c r="E16" s="15"/>
      <c r="F16" s="16"/>
      <c r="G16" s="15"/>
      <c r="H16" s="12" t="n">
        <v>500</v>
      </c>
      <c r="I16" s="13" t="n">
        <v>2.63303</v>
      </c>
      <c r="J16" s="14" t="n">
        <f aca="false">(H16/4)*(I16*1000)</f>
        <v>329128.75</v>
      </c>
      <c r="K16" s="15"/>
      <c r="L16" s="16"/>
      <c r="M16" s="15" t="n">
        <f aca="false">(K16/4)*(L16*1000)</f>
        <v>0</v>
      </c>
      <c r="N16" s="17" t="n">
        <f aca="false">B16+E16+H16+K16</f>
        <v>789.8</v>
      </c>
      <c r="O16" s="13" t="n">
        <f aca="false">P16/(N16/4000)*10</f>
        <v>2.75265964547987</v>
      </c>
      <c r="P16" s="18" t="n">
        <f aca="false">(D16+G16+J16+M16)/10^7</f>
        <v>0.0543512647</v>
      </c>
    </row>
    <row r="17" customFormat="false" ht="15" hidden="false" customHeight="false" outlineLevel="0" collapsed="false">
      <c r="A17" s="11" t="s">
        <v>23</v>
      </c>
      <c r="B17" s="12" t="n">
        <v>97.9</v>
      </c>
      <c r="C17" s="13" t="n">
        <v>2.68901</v>
      </c>
      <c r="D17" s="14" t="n">
        <f aca="false">(B17/4)*(C17*1000)</f>
        <v>65813.51975</v>
      </c>
      <c r="E17" s="15"/>
      <c r="F17" s="16"/>
      <c r="G17" s="15"/>
      <c r="H17" s="12" t="n">
        <v>500</v>
      </c>
      <c r="I17" s="13" t="n">
        <v>2.78022</v>
      </c>
      <c r="J17" s="14" t="n">
        <f aca="false">(H17/4)*(I17*1000)</f>
        <v>347527.5</v>
      </c>
      <c r="K17" s="15"/>
      <c r="L17" s="16"/>
      <c r="M17" s="15" t="n">
        <f aca="false">(K17/4)*(L17*1000)</f>
        <v>0</v>
      </c>
      <c r="N17" s="17" t="n">
        <f aca="false">B17+E17+H17+K17</f>
        <v>597.9</v>
      </c>
      <c r="O17" s="13" t="n">
        <f aca="false">P17/(N17/4000)*10</f>
        <v>2.76528529687239</v>
      </c>
      <c r="P17" s="18" t="n">
        <f aca="false">(D17+G17+J17+M17)/10^7</f>
        <v>0.041334101975</v>
      </c>
    </row>
    <row r="18" customFormat="false" ht="15" hidden="false" customHeight="false" outlineLevel="0" collapsed="false">
      <c r="A18" s="11" t="s">
        <v>24</v>
      </c>
      <c r="B18" s="12" t="n">
        <v>151.3</v>
      </c>
      <c r="C18" s="13" t="n">
        <v>2.68952</v>
      </c>
      <c r="D18" s="14" t="n">
        <f aca="false">(B18/4)*(C18*1000)</f>
        <v>101731.094</v>
      </c>
      <c r="E18" s="15"/>
      <c r="F18" s="16"/>
      <c r="G18" s="15"/>
      <c r="H18" s="12" t="n">
        <v>200</v>
      </c>
      <c r="I18" s="13" t="n">
        <v>2.84972</v>
      </c>
      <c r="J18" s="14" t="n">
        <f aca="false">(H18/4)*(I18*1000)</f>
        <v>142486</v>
      </c>
      <c r="K18" s="15"/>
      <c r="L18" s="16"/>
      <c r="M18" s="15" t="n">
        <f aca="false">(K18/4)*(L18*1000)</f>
        <v>0</v>
      </c>
      <c r="N18" s="17" t="n">
        <f aca="false">B18+E18+H18+K18</f>
        <v>351.3</v>
      </c>
      <c r="O18" s="13" t="n">
        <f aca="false">P18/(N18/4000)*10</f>
        <v>2.78072409906063</v>
      </c>
      <c r="P18" s="18" t="n">
        <f aca="false">(D18+G18+J18+M18)/10^7</f>
        <v>0.0244217094</v>
      </c>
    </row>
    <row r="19" customFormat="false" ht="15" hidden="false" customHeight="false" outlineLevel="0" collapsed="false">
      <c r="A19" s="11" t="s">
        <v>25</v>
      </c>
      <c r="B19" s="12" t="n">
        <v>97</v>
      </c>
      <c r="C19" s="13" t="n">
        <v>2.40034</v>
      </c>
      <c r="D19" s="14" t="n">
        <f aca="false">(B19/4)*(C19*1000)</f>
        <v>58208.245</v>
      </c>
      <c r="E19" s="15"/>
      <c r="F19" s="16"/>
      <c r="G19" s="15"/>
      <c r="H19" s="12" t="n">
        <v>0</v>
      </c>
      <c r="I19" s="13" t="n">
        <v>3.15094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97</v>
      </c>
      <c r="O19" s="13" t="n">
        <f aca="false">P19/(N19/4000)*10</f>
        <v>2.40034</v>
      </c>
      <c r="P19" s="18" t="n">
        <f aca="false">(D19+G19+J19+M19)/10^7</f>
        <v>0.0058208245</v>
      </c>
    </row>
    <row r="20" customFormat="false" ht="15" hidden="false" customHeight="false" outlineLevel="0" collapsed="false">
      <c r="A20" s="11" t="s">
        <v>26</v>
      </c>
      <c r="B20" s="12" t="n">
        <v>97</v>
      </c>
      <c r="C20" s="13" t="n">
        <v>2.4018</v>
      </c>
      <c r="D20" s="14" t="n">
        <f aca="false">(B20/4)*(C20*1000)</f>
        <v>58243.65</v>
      </c>
      <c r="E20" s="15"/>
      <c r="F20" s="16"/>
      <c r="G20" s="15"/>
      <c r="H20" s="12" t="n">
        <v>0</v>
      </c>
      <c r="I20" s="13" t="n">
        <v>2.80028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97</v>
      </c>
      <c r="O20" s="13" t="n">
        <f aca="false">P20/(N20/4000)*10</f>
        <v>2.4018</v>
      </c>
      <c r="P20" s="18" t="n">
        <f aca="false">(D20+G20+J20+M20)/10^7</f>
        <v>0.005824365</v>
      </c>
    </row>
    <row r="21" customFormat="false" ht="15" hidden="false" customHeight="false" outlineLevel="0" collapsed="false">
      <c r="A21" s="11" t="s">
        <v>27</v>
      </c>
      <c r="B21" s="12" t="n">
        <v>97</v>
      </c>
      <c r="C21" s="13" t="n">
        <v>2.40106</v>
      </c>
      <c r="D21" s="14" t="n">
        <f aca="false">(B21/4)*(C21*1000)</f>
        <v>58225.705</v>
      </c>
      <c r="E21" s="15"/>
      <c r="F21" s="16"/>
      <c r="G21" s="15"/>
      <c r="H21" s="12" t="n">
        <v>0</v>
      </c>
      <c r="I21" s="13" t="n">
        <v>2.97027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97</v>
      </c>
      <c r="O21" s="13" t="n">
        <f aca="false">P21/(N21/4000)*10</f>
        <v>2.40106</v>
      </c>
      <c r="P21" s="18" t="n">
        <f aca="false">(D21+G21+J21+M21)/10^7</f>
        <v>0.0058225705</v>
      </c>
    </row>
    <row r="22" customFormat="false" ht="15" hidden="false" customHeight="false" outlineLevel="0" collapsed="false">
      <c r="A22" s="11" t="s">
        <v>28</v>
      </c>
      <c r="B22" s="12" t="n">
        <v>97</v>
      </c>
      <c r="C22" s="13" t="n">
        <v>2.40137</v>
      </c>
      <c r="D22" s="14" t="n">
        <f aca="false">(B22/4)*(C22*1000)</f>
        <v>58233.2225</v>
      </c>
      <c r="E22" s="15"/>
      <c r="F22" s="16"/>
      <c r="G22" s="15"/>
      <c r="H22" s="12" t="n">
        <v>0</v>
      </c>
      <c r="I22" s="13" t="n">
        <v>3.23296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97</v>
      </c>
      <c r="O22" s="13" t="n">
        <f aca="false">P22/(N22/4000)*10</f>
        <v>2.40137</v>
      </c>
      <c r="P22" s="18" t="n">
        <f aca="false">(D22+G22+J22+M22)/10^7</f>
        <v>0.00582332225</v>
      </c>
    </row>
    <row r="23" customFormat="false" ht="15" hidden="false" customHeight="false" outlineLevel="0" collapsed="false">
      <c r="A23" s="11" t="s">
        <v>29</v>
      </c>
      <c r="B23" s="12" t="n">
        <v>97</v>
      </c>
      <c r="C23" s="13" t="n">
        <v>2.29935</v>
      </c>
      <c r="D23" s="14" t="n">
        <f aca="false">(B23/4)*(C23*1000)</f>
        <v>55759.2375</v>
      </c>
      <c r="E23" s="15"/>
      <c r="F23" s="16"/>
      <c r="G23" s="15"/>
      <c r="H23" s="12" t="n">
        <v>0</v>
      </c>
      <c r="I23" s="13" t="n">
        <v>3.36653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97</v>
      </c>
      <c r="O23" s="13" t="n">
        <f aca="false">P23/(N23/4000)*10</f>
        <v>2.29935</v>
      </c>
      <c r="P23" s="18" t="n">
        <f aca="false">(D23+G23+J23+M23)/10^7</f>
        <v>0.00557592375</v>
      </c>
    </row>
    <row r="24" customFormat="false" ht="15" hidden="false" customHeight="false" outlineLevel="0" collapsed="false">
      <c r="A24" s="11" t="s">
        <v>30</v>
      </c>
      <c r="B24" s="12" t="n">
        <v>69.5</v>
      </c>
      <c r="C24" s="13" t="n">
        <v>2.08972</v>
      </c>
      <c r="D24" s="14" t="n">
        <f aca="false">(B24/4)*(C24*1000)</f>
        <v>36308.885</v>
      </c>
      <c r="E24" s="15"/>
      <c r="F24" s="16"/>
      <c r="G24" s="15"/>
      <c r="H24" s="12" t="n">
        <v>0</v>
      </c>
      <c r="I24" s="13" t="n">
        <v>3.63006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69.5</v>
      </c>
      <c r="O24" s="13" t="n">
        <f aca="false">P24/(N24/4000)*10</f>
        <v>2.08972</v>
      </c>
      <c r="P24" s="18" t="n">
        <f aca="false">(D24+G24+J24+M24)/10^7</f>
        <v>0.0036308885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01943</v>
      </c>
      <c r="D25" s="14" t="n">
        <f aca="false">(B25/4)*(C25*1000)</f>
        <v>0</v>
      </c>
      <c r="E25" s="15"/>
      <c r="F25" s="16"/>
      <c r="G25" s="15"/>
      <c r="H25" s="12" t="n">
        <v>300</v>
      </c>
      <c r="I25" s="13" t="n">
        <v>3.61794</v>
      </c>
      <c r="J25" s="14" t="n">
        <f aca="false">(H25/4)*(I25*1000)</f>
        <v>271345.5</v>
      </c>
      <c r="K25" s="15"/>
      <c r="L25" s="16"/>
      <c r="M25" s="15" t="n">
        <f aca="false">(K25/4)*(L25*1000)</f>
        <v>0</v>
      </c>
      <c r="N25" s="17" t="n">
        <f aca="false">B25+E25+H25+K25</f>
        <v>300</v>
      </c>
      <c r="O25" s="13" t="n">
        <f aca="false">P25/(N25/4000)*10</f>
        <v>3.61794</v>
      </c>
      <c r="P25" s="18" t="n">
        <f aca="false">(D25+G25+J25+M25)/10^7</f>
        <v>0.02713455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1.99977</v>
      </c>
      <c r="D26" s="14" t="n">
        <f aca="false">(B26/4)*(C26*1000)</f>
        <v>0</v>
      </c>
      <c r="E26" s="15"/>
      <c r="F26" s="16"/>
      <c r="G26" s="15"/>
      <c r="H26" s="12" t="n">
        <v>600</v>
      </c>
      <c r="I26" s="13" t="n">
        <v>3.60528</v>
      </c>
      <c r="J26" s="14" t="n">
        <f aca="false">(H26/4)*(I26*1000)</f>
        <v>540792</v>
      </c>
      <c r="K26" s="15"/>
      <c r="L26" s="16"/>
      <c r="M26" s="15" t="n">
        <f aca="false">(K26/4)*(L26*1000)</f>
        <v>0</v>
      </c>
      <c r="N26" s="17" t="n">
        <f aca="false">B26+E26+H26+K26</f>
        <v>600</v>
      </c>
      <c r="O26" s="13" t="n">
        <f aca="false">P26/(N26/4000)*10</f>
        <v>3.60528</v>
      </c>
      <c r="P26" s="18" t="n">
        <f aca="false">(D26+G26+J26+M26)/10^7</f>
        <v>0.0540792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1.99994</v>
      </c>
      <c r="D27" s="14" t="n">
        <f aca="false">(B27/4)*(C27*1000)</f>
        <v>0</v>
      </c>
      <c r="E27" s="15"/>
      <c r="F27" s="16"/>
      <c r="G27" s="15"/>
      <c r="H27" s="12" t="n">
        <v>750</v>
      </c>
      <c r="I27" s="13" t="n">
        <v>3.30331</v>
      </c>
      <c r="J27" s="14" t="n">
        <f aca="false">(H27/4)*(I27*1000)</f>
        <v>619370.625</v>
      </c>
      <c r="K27" s="15"/>
      <c r="L27" s="16"/>
      <c r="M27" s="15" t="n">
        <f aca="false">(K27/4)*(L27*1000)</f>
        <v>0</v>
      </c>
      <c r="N27" s="17" t="n">
        <f aca="false">B27+E27+H27+K27</f>
        <v>750</v>
      </c>
      <c r="O27" s="13" t="n">
        <f aca="false">P27/(N27/4000)*10</f>
        <v>3.30331</v>
      </c>
      <c r="P27" s="18" t="n">
        <f aca="false">(D27+G27+J27+M27)/10^7</f>
        <v>0.0619370625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2.21979</v>
      </c>
      <c r="D28" s="14" t="n">
        <f aca="false">(B28/4)*(C28*1000)</f>
        <v>0</v>
      </c>
      <c r="E28" s="15"/>
      <c r="F28" s="16"/>
      <c r="G28" s="15"/>
      <c r="H28" s="12" t="n">
        <v>850</v>
      </c>
      <c r="I28" s="13" t="n">
        <v>3.23233</v>
      </c>
      <c r="J28" s="14" t="n">
        <f aca="false">(H28/4)*(I28*1000)</f>
        <v>686870.125</v>
      </c>
      <c r="K28" s="15"/>
      <c r="L28" s="16"/>
      <c r="M28" s="15" t="n">
        <f aca="false">(K28/4)*(L28*1000)</f>
        <v>0</v>
      </c>
      <c r="N28" s="17" t="n">
        <f aca="false">B28+E28+H28+K28</f>
        <v>850</v>
      </c>
      <c r="O28" s="13" t="n">
        <f aca="false">P28/(N28/4000)*10</f>
        <v>3.23233</v>
      </c>
      <c r="P28" s="18" t="n">
        <f aca="false">(D28+G28+J28+M28)/10^7</f>
        <v>0.0686870125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2.21951</v>
      </c>
      <c r="D29" s="14" t="n">
        <f aca="false">(B29/4)*(C29*1000)</f>
        <v>0</v>
      </c>
      <c r="E29" s="15"/>
      <c r="F29" s="16"/>
      <c r="G29" s="15"/>
      <c r="H29" s="12" t="n">
        <v>750</v>
      </c>
      <c r="I29" s="13" t="n">
        <v>3.16699</v>
      </c>
      <c r="J29" s="14" t="n">
        <f aca="false">(H29/4)*(I29*1000)</f>
        <v>593810.625</v>
      </c>
      <c r="K29" s="15"/>
      <c r="L29" s="16"/>
      <c r="M29" s="15" t="n">
        <f aca="false">(K29/4)*(L29*1000)</f>
        <v>0</v>
      </c>
      <c r="N29" s="17" t="n">
        <f aca="false">B29+E29+H29+K29</f>
        <v>750</v>
      </c>
      <c r="O29" s="13" t="n">
        <f aca="false">P29/(N29/4000)*10</f>
        <v>3.16699</v>
      </c>
      <c r="P29" s="18" t="n">
        <f aca="false">(D29+G29+J29+M29)/10^7</f>
        <v>0.0593810625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2.21066</v>
      </c>
      <c r="D30" s="14" t="n">
        <f aca="false">(B30/4)*(C30*1000)</f>
        <v>0</v>
      </c>
      <c r="E30" s="15"/>
      <c r="F30" s="16"/>
      <c r="G30" s="15"/>
      <c r="H30" s="12" t="n">
        <v>450</v>
      </c>
      <c r="I30" s="13" t="n">
        <v>3.19638</v>
      </c>
      <c r="J30" s="14" t="n">
        <f aca="false">(H30/4)*(I30*1000)</f>
        <v>359592.75</v>
      </c>
      <c r="K30" s="15"/>
      <c r="L30" s="16"/>
      <c r="M30" s="15" t="n">
        <f aca="false">(K30/4)*(L30*1000)</f>
        <v>0</v>
      </c>
      <c r="N30" s="17" t="n">
        <f aca="false">B30+E30+H30+K30</f>
        <v>450</v>
      </c>
      <c r="O30" s="13" t="n">
        <f aca="false">P30/(N30/4000)*10</f>
        <v>3.19638</v>
      </c>
      <c r="P30" s="18" t="n">
        <f aca="false">(D30+G30+J30+M30)/10^7</f>
        <v>0.03595927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2.21923</v>
      </c>
      <c r="D31" s="14" t="n">
        <f aca="false">(B31/4)*(C31*1000)</f>
        <v>0</v>
      </c>
      <c r="E31" s="15"/>
      <c r="F31" s="16"/>
      <c r="G31" s="15"/>
      <c r="H31" s="12" t="n">
        <v>250</v>
      </c>
      <c r="I31" s="13" t="n">
        <v>3.12867</v>
      </c>
      <c r="J31" s="14" t="n">
        <f aca="false">(H31/4)*(I31*1000)</f>
        <v>195541.875</v>
      </c>
      <c r="K31" s="15"/>
      <c r="L31" s="16"/>
      <c r="M31" s="15" t="n">
        <f aca="false">(K31/4)*(L31*1000)</f>
        <v>0</v>
      </c>
      <c r="N31" s="17" t="n">
        <f aca="false">B31+E31+H31+K31</f>
        <v>250</v>
      </c>
      <c r="O31" s="13" t="n">
        <f aca="false">P31/(N31/4000)*10</f>
        <v>3.12867</v>
      </c>
      <c r="P31" s="18" t="n">
        <f aca="false">(D31+G31+J31+M31)/10^7</f>
        <v>0.019554187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2.29963</v>
      </c>
      <c r="D32" s="14" t="n">
        <f aca="false">(B32/4)*(C32*1000)</f>
        <v>0</v>
      </c>
      <c r="E32" s="15"/>
      <c r="F32" s="16"/>
      <c r="G32" s="15"/>
      <c r="H32" s="12" t="n">
        <v>0</v>
      </c>
      <c r="I32" s="13" t="n">
        <v>2.83757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2.21909</v>
      </c>
      <c r="D33" s="14" t="n">
        <f aca="false">(B33/4)*(C33*1000)</f>
        <v>0</v>
      </c>
      <c r="E33" s="15"/>
      <c r="F33" s="16"/>
      <c r="G33" s="15"/>
      <c r="H33" s="12" t="n">
        <v>0</v>
      </c>
      <c r="I33" s="13" t="n">
        <v>2.49924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1.99943</v>
      </c>
      <c r="D34" s="14" t="n">
        <f aca="false">(B34/4)*(C34*1000)</f>
        <v>0</v>
      </c>
      <c r="E34" s="15"/>
      <c r="F34" s="16"/>
      <c r="G34" s="15"/>
      <c r="H34" s="12" t="n">
        <v>0</v>
      </c>
      <c r="I34" s="13" t="n">
        <v>2.46095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1.79971</v>
      </c>
      <c r="D35" s="14" t="n">
        <f aca="false">(B35/4)*(C35*1000)</f>
        <v>0</v>
      </c>
      <c r="E35" s="15"/>
      <c r="F35" s="16"/>
      <c r="G35" s="15"/>
      <c r="H35" s="12" t="n">
        <v>0</v>
      </c>
      <c r="I35" s="13" t="n">
        <v>2.11695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1.81955</v>
      </c>
      <c r="D36" s="14" t="n">
        <f aca="false">(B36/4)*(C36*1000)</f>
        <v>0</v>
      </c>
      <c r="E36" s="15"/>
      <c r="F36" s="16"/>
      <c r="G36" s="15"/>
      <c r="H36" s="12" t="n">
        <v>0</v>
      </c>
      <c r="I36" s="13" t="n">
        <v>2.3954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1.83049</v>
      </c>
      <c r="D37" s="14" t="n">
        <f aca="false">(B37/4)*(C37*1000)</f>
        <v>0</v>
      </c>
      <c r="E37" s="15"/>
      <c r="F37" s="16"/>
      <c r="G37" s="15"/>
      <c r="H37" s="12" t="n">
        <v>0</v>
      </c>
      <c r="I37" s="13" t="n">
        <v>2.43584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8301</v>
      </c>
      <c r="D38" s="14" t="n">
        <f aca="false">(B38/4)*(C38*1000)</f>
        <v>0</v>
      </c>
      <c r="E38" s="15"/>
      <c r="F38" s="16"/>
      <c r="G38" s="15"/>
      <c r="H38" s="12" t="n">
        <v>0</v>
      </c>
      <c r="I38" s="13" t="n">
        <v>2.5193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83005</v>
      </c>
      <c r="D39" s="14" t="n">
        <f aca="false">(B39/4)*(C39*1000)</f>
        <v>0</v>
      </c>
      <c r="E39" s="15"/>
      <c r="F39" s="16"/>
      <c r="G39" s="15"/>
      <c r="H39" s="12" t="n">
        <v>0</v>
      </c>
      <c r="I39" s="13" t="n">
        <v>2.46674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83019</v>
      </c>
      <c r="D40" s="14" t="n">
        <f aca="false">(B40/4)*(C40*1000)</f>
        <v>0</v>
      </c>
      <c r="E40" s="15"/>
      <c r="F40" s="16"/>
      <c r="G40" s="15"/>
      <c r="H40" s="12" t="n">
        <v>0</v>
      </c>
      <c r="I40" s="13" t="n">
        <v>2.26936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81936</v>
      </c>
      <c r="D41" s="14" t="n">
        <f aca="false">(B41/4)*(C41*1000)</f>
        <v>0</v>
      </c>
      <c r="E41" s="15"/>
      <c r="F41" s="16"/>
      <c r="G41" s="15"/>
      <c r="H41" s="12" t="n">
        <v>0</v>
      </c>
      <c r="I41" s="13" t="n">
        <v>2.23021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79969</v>
      </c>
      <c r="D42" s="14" t="n">
        <f aca="false">(B42/4)*(C42*1000)</f>
        <v>0</v>
      </c>
      <c r="E42" s="15"/>
      <c r="F42" s="16"/>
      <c r="G42" s="15"/>
      <c r="H42" s="12" t="n">
        <v>500</v>
      </c>
      <c r="I42" s="13" t="n">
        <v>0.63783</v>
      </c>
      <c r="J42" s="14" t="n">
        <f aca="false">(H42/4)*(I42*1000)</f>
        <v>79728.75</v>
      </c>
      <c r="K42" s="15"/>
      <c r="L42" s="16"/>
      <c r="M42" s="15" t="n">
        <f aca="false">(K42/4)*(L42*1000)</f>
        <v>0</v>
      </c>
      <c r="N42" s="17" t="n">
        <f aca="false">B42+E42+H42+K42</f>
        <v>500</v>
      </c>
      <c r="O42" s="13" t="n">
        <f aca="false">P42/(N42/4000)*10</f>
        <v>0.63783</v>
      </c>
      <c r="P42" s="18" t="n">
        <f aca="false">(D42+G42+J42+M42)/10^7</f>
        <v>0.007972875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79938</v>
      </c>
      <c r="D43" s="14" t="n">
        <f aca="false">(B43/4)*(C43*1000)</f>
        <v>0</v>
      </c>
      <c r="E43" s="15"/>
      <c r="F43" s="16"/>
      <c r="G43" s="15"/>
      <c r="H43" s="12" t="n">
        <v>600</v>
      </c>
      <c r="I43" s="13" t="n">
        <v>0.742</v>
      </c>
      <c r="J43" s="14" t="n">
        <f aca="false">(H43/4)*(I43*1000)</f>
        <v>111300</v>
      </c>
      <c r="K43" s="15"/>
      <c r="L43" s="16"/>
      <c r="M43" s="15" t="n">
        <f aca="false">(K43/4)*(L43*1000)</f>
        <v>0</v>
      </c>
      <c r="N43" s="17" t="n">
        <f aca="false">B43+E43+H43+K43</f>
        <v>600</v>
      </c>
      <c r="O43" s="13" t="n">
        <f aca="false">P43/(N43/4000)*10</f>
        <v>0.742</v>
      </c>
      <c r="P43" s="18" t="n">
        <f aca="false">(D43+G43+J43+M43)/10^7</f>
        <v>0.01113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79932</v>
      </c>
      <c r="D44" s="14" t="n">
        <f aca="false">(B44/4)*(C44*1000)</f>
        <v>0</v>
      </c>
      <c r="E44" s="15"/>
      <c r="F44" s="16"/>
      <c r="G44" s="15"/>
      <c r="H44" s="12" t="n">
        <v>650</v>
      </c>
      <c r="I44" s="13" t="n">
        <v>0.09997</v>
      </c>
      <c r="J44" s="14" t="n">
        <f aca="false">(H44/4)*(I44*1000)</f>
        <v>16245.125</v>
      </c>
      <c r="K44" s="15"/>
      <c r="L44" s="16"/>
      <c r="M44" s="15" t="n">
        <f aca="false">(K44/4)*(L44*1000)</f>
        <v>0</v>
      </c>
      <c r="N44" s="17" t="n">
        <f aca="false">B44+E44+H44+K44</f>
        <v>650</v>
      </c>
      <c r="O44" s="13" t="n">
        <f aca="false">P44/(N44/4000)*10</f>
        <v>0.09997</v>
      </c>
      <c r="P44" s="18" t="n">
        <f aca="false">(D44+G44+J44+M44)/10^7</f>
        <v>0.0016245125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79929</v>
      </c>
      <c r="D45" s="14" t="n">
        <f aca="false">(B45/4)*(C45*1000)</f>
        <v>0</v>
      </c>
      <c r="E45" s="15"/>
      <c r="F45" s="16"/>
      <c r="G45" s="15"/>
      <c r="H45" s="12" t="n">
        <v>775</v>
      </c>
      <c r="I45" s="13" t="n">
        <v>0.49812</v>
      </c>
      <c r="J45" s="14" t="n">
        <f aca="false">(H45/4)*(I45*1000)</f>
        <v>96510.75</v>
      </c>
      <c r="K45" s="15"/>
      <c r="L45" s="16"/>
      <c r="M45" s="15" t="n">
        <f aca="false">(K45/4)*(L45*1000)</f>
        <v>0</v>
      </c>
      <c r="N45" s="17" t="n">
        <f aca="false">B45+E45+H45+K45</f>
        <v>775</v>
      </c>
      <c r="O45" s="13" t="n">
        <f aca="false">P45/(N45/4000)*10</f>
        <v>0.49812</v>
      </c>
      <c r="P45" s="18" t="n">
        <f aca="false">(D45+G45+J45+M45)/10^7</f>
        <v>0.009651075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79926</v>
      </c>
      <c r="D46" s="14" t="n">
        <f aca="false">(B46/4)*(C46*1000)</f>
        <v>0</v>
      </c>
      <c r="E46" s="15"/>
      <c r="F46" s="16"/>
      <c r="G46" s="15"/>
      <c r="H46" s="12" t="n">
        <v>850</v>
      </c>
      <c r="I46" s="13" t="n">
        <v>1.64557</v>
      </c>
      <c r="J46" s="14" t="n">
        <f aca="false">(H46/4)*(I46*1000)</f>
        <v>349683.625</v>
      </c>
      <c r="K46" s="15"/>
      <c r="L46" s="16"/>
      <c r="M46" s="15" t="n">
        <f aca="false">(K46/4)*(L46*1000)</f>
        <v>0</v>
      </c>
      <c r="N46" s="17" t="n">
        <f aca="false">B46+E46+H46+K46</f>
        <v>850</v>
      </c>
      <c r="O46" s="13" t="n">
        <f aca="false">P46/(N46/4000)*10</f>
        <v>1.64557</v>
      </c>
      <c r="P46" s="18" t="n">
        <f aca="false">(D46+G46+J46+M46)/10^7</f>
        <v>0.0349683625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79915</v>
      </c>
      <c r="D47" s="14" t="n">
        <f aca="false">(B47/4)*(C47*1000)</f>
        <v>0</v>
      </c>
      <c r="E47" s="15"/>
      <c r="F47" s="16"/>
      <c r="G47" s="15"/>
      <c r="H47" s="12" t="n">
        <v>850</v>
      </c>
      <c r="I47" s="13" t="n">
        <v>1.49966</v>
      </c>
      <c r="J47" s="14" t="n">
        <f aca="false">(H47/4)*(I47*1000)</f>
        <v>318677.75</v>
      </c>
      <c r="K47" s="15"/>
      <c r="L47" s="16"/>
      <c r="M47" s="15" t="n">
        <f aca="false">(K47/4)*(L47*1000)</f>
        <v>0</v>
      </c>
      <c r="N47" s="17" t="n">
        <f aca="false">B47+E47+H47+K47</f>
        <v>850</v>
      </c>
      <c r="O47" s="13" t="n">
        <f aca="false">P47/(N47/4000)*10</f>
        <v>1.49966</v>
      </c>
      <c r="P47" s="18" t="n">
        <f aca="false">(D47+G47+J47+M47)/10^7</f>
        <v>0.031867775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701</v>
      </c>
      <c r="D48" s="14" t="n">
        <f aca="false">(B48/4)*(C48*1000)</f>
        <v>0</v>
      </c>
      <c r="E48" s="15"/>
      <c r="F48" s="16"/>
      <c r="G48" s="15"/>
      <c r="H48" s="12" t="n">
        <v>900</v>
      </c>
      <c r="I48" s="13" t="n">
        <v>1.88546</v>
      </c>
      <c r="J48" s="14" t="n">
        <f aca="false">(H48/4)*(I48*1000)</f>
        <v>424228.5</v>
      </c>
      <c r="K48" s="15"/>
      <c r="L48" s="16"/>
      <c r="M48" s="15" t="n">
        <f aca="false">(K48/4)*(L48*1000)</f>
        <v>0</v>
      </c>
      <c r="N48" s="17" t="n">
        <f aca="false">B48+E48+H48+K48</f>
        <v>900</v>
      </c>
      <c r="O48" s="13" t="n">
        <f aca="false">P48/(N48/4000)*10</f>
        <v>1.88546</v>
      </c>
      <c r="P48" s="18" t="n">
        <f aca="false">(D48+G48+J48+M48)/10^7</f>
        <v>0.0424228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79908</v>
      </c>
      <c r="D49" s="14" t="n">
        <f aca="false">(B49/4)*(C49*1000)</f>
        <v>0</v>
      </c>
      <c r="E49" s="15"/>
      <c r="F49" s="16"/>
      <c r="G49" s="15"/>
      <c r="H49" s="12" t="n">
        <v>925</v>
      </c>
      <c r="I49" s="13" t="n">
        <v>1.88585</v>
      </c>
      <c r="J49" s="14" t="n">
        <f aca="false">(H49/4)*(I49*1000)</f>
        <v>436102.8125</v>
      </c>
      <c r="K49" s="15"/>
      <c r="L49" s="16"/>
      <c r="M49" s="15" t="n">
        <f aca="false">(K49/4)*(L49*1000)</f>
        <v>0</v>
      </c>
      <c r="N49" s="17" t="n">
        <f aca="false">B49+E49+H49+K49</f>
        <v>925</v>
      </c>
      <c r="O49" s="13" t="n">
        <f aca="false">P49/(N49/4000)*10</f>
        <v>1.88585</v>
      </c>
      <c r="P49" s="18" t="n">
        <f aca="false">(D49+G49+J49+M49)/10^7</f>
        <v>0.0436102812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79917</v>
      </c>
      <c r="D50" s="14" t="n">
        <f aca="false">(B50/4)*(C50*1000)</f>
        <v>0</v>
      </c>
      <c r="E50" s="15"/>
      <c r="F50" s="16"/>
      <c r="G50" s="15"/>
      <c r="H50" s="12" t="n">
        <v>700</v>
      </c>
      <c r="I50" s="13" t="n">
        <v>1.14017</v>
      </c>
      <c r="J50" s="14" t="n">
        <f aca="false">(H50/4)*(I50*1000)</f>
        <v>199529.75</v>
      </c>
      <c r="K50" s="15"/>
      <c r="L50" s="16"/>
      <c r="M50" s="15" t="n">
        <f aca="false">(K50/4)*(L50*1000)</f>
        <v>0</v>
      </c>
      <c r="N50" s="17" t="n">
        <f aca="false">B50+E50+H50+K50</f>
        <v>700</v>
      </c>
      <c r="O50" s="13" t="n">
        <f aca="false">P50/(N50/4000)*10</f>
        <v>1.14017</v>
      </c>
      <c r="P50" s="18" t="n">
        <f aca="false">(D50+G50+J50+M50)/10^7</f>
        <v>0.019952975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79927</v>
      </c>
      <c r="D51" s="14" t="n">
        <f aca="false">(B51/4)*(C51*1000)</f>
        <v>0</v>
      </c>
      <c r="E51" s="15"/>
      <c r="F51" s="16"/>
      <c r="G51" s="15"/>
      <c r="H51" s="12" t="n">
        <v>725</v>
      </c>
      <c r="I51" s="13" t="n">
        <v>1.18784</v>
      </c>
      <c r="J51" s="14" t="n">
        <f aca="false">(H51/4)*(I51*1000)</f>
        <v>215296</v>
      </c>
      <c r="K51" s="15"/>
      <c r="L51" s="16"/>
      <c r="M51" s="15" t="n">
        <f aca="false">(K51/4)*(L51*1000)</f>
        <v>0</v>
      </c>
      <c r="N51" s="17" t="n">
        <f aca="false">B51+E51+H51+K51</f>
        <v>725</v>
      </c>
      <c r="O51" s="13" t="n">
        <f aca="false">P51/(N51/4000)*10</f>
        <v>1.18784</v>
      </c>
      <c r="P51" s="18" t="n">
        <f aca="false">(D51+G51+J51+M51)/10^7</f>
        <v>0.0215296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51049</v>
      </c>
      <c r="D52" s="14" t="n">
        <f aca="false">(B52/4)*(C52*1000)</f>
        <v>0</v>
      </c>
      <c r="E52" s="15"/>
      <c r="F52" s="16"/>
      <c r="G52" s="15"/>
      <c r="H52" s="12" t="n">
        <v>950</v>
      </c>
      <c r="I52" s="13" t="n">
        <v>1.3235</v>
      </c>
      <c r="J52" s="14" t="n">
        <f aca="false">(H52/4)*(I52*1000)</f>
        <v>314331.25</v>
      </c>
      <c r="K52" s="15"/>
      <c r="L52" s="16"/>
      <c r="M52" s="15" t="n">
        <f aca="false">(K52/4)*(L52*1000)</f>
        <v>0</v>
      </c>
      <c r="N52" s="17" t="n">
        <f aca="false">B52+E52+H52+K52</f>
        <v>950</v>
      </c>
      <c r="O52" s="13" t="n">
        <f aca="false">P52/(N52/4000)*10</f>
        <v>1.3235</v>
      </c>
      <c r="P52" s="18" t="n">
        <f aca="false">(D52+G52+J52+M52)/10^7</f>
        <v>0.03143312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51087</v>
      </c>
      <c r="D53" s="14" t="n">
        <f aca="false">(B53/4)*(C53*1000)</f>
        <v>0</v>
      </c>
      <c r="E53" s="15"/>
      <c r="F53" s="16"/>
      <c r="G53" s="15"/>
      <c r="H53" s="12" t="n">
        <v>950</v>
      </c>
      <c r="I53" s="13" t="n">
        <v>1.14078</v>
      </c>
      <c r="J53" s="14" t="n">
        <f aca="false">(H53/4)*(I53*1000)</f>
        <v>270935.25</v>
      </c>
      <c r="K53" s="15"/>
      <c r="L53" s="16"/>
      <c r="M53" s="15" t="n">
        <f aca="false">(K53/4)*(L53*1000)</f>
        <v>0</v>
      </c>
      <c r="N53" s="17" t="n">
        <f aca="false">B53+E53+H53+K53</f>
        <v>950</v>
      </c>
      <c r="O53" s="13" t="n">
        <f aca="false">P53/(N53/4000)*10</f>
        <v>1.14078</v>
      </c>
      <c r="P53" s="18" t="n">
        <f aca="false">(D53+G53+J53+M53)/10^7</f>
        <v>0.027093525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79959</v>
      </c>
      <c r="D54" s="14" t="n">
        <f aca="false">(B54/4)*(C54*1000)</f>
        <v>0</v>
      </c>
      <c r="E54" s="15"/>
      <c r="F54" s="16"/>
      <c r="G54" s="15"/>
      <c r="H54" s="12" t="n">
        <v>1000</v>
      </c>
      <c r="I54" s="13" t="n">
        <v>0.40064</v>
      </c>
      <c r="J54" s="14" t="n">
        <f aca="false">(H54/4)*(I54*1000)</f>
        <v>100160</v>
      </c>
      <c r="K54" s="15"/>
      <c r="L54" s="16"/>
      <c r="M54" s="15" t="n">
        <f aca="false">(K54/4)*(L54*1000)</f>
        <v>0</v>
      </c>
      <c r="N54" s="17" t="n">
        <f aca="false">B54+E54+H54+K54</f>
        <v>1000</v>
      </c>
      <c r="O54" s="13" t="n">
        <f aca="false">P54/(N54/4000)*10</f>
        <v>0.40064</v>
      </c>
      <c r="P54" s="18" t="n">
        <f aca="false">(D54+G54+J54+M54)/10^7</f>
        <v>0.010016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79966</v>
      </c>
      <c r="D55" s="14" t="n">
        <f aca="false">(B55/4)*(C55*1000)</f>
        <v>0</v>
      </c>
      <c r="E55" s="15"/>
      <c r="F55" s="16"/>
      <c r="G55" s="15"/>
      <c r="H55" s="12" t="n">
        <v>1000</v>
      </c>
      <c r="I55" s="13" t="n">
        <v>0.40057</v>
      </c>
      <c r="J55" s="14" t="n">
        <f aca="false">(H55/4)*(I55*1000)</f>
        <v>100142.5</v>
      </c>
      <c r="K55" s="15"/>
      <c r="L55" s="16"/>
      <c r="M55" s="15" t="n">
        <f aca="false">(K55/4)*(L55*1000)</f>
        <v>0</v>
      </c>
      <c r="N55" s="17" t="n">
        <f aca="false">B55+E55+H55+K55</f>
        <v>1000</v>
      </c>
      <c r="O55" s="13" t="n">
        <f aca="false">P55/(N55/4000)*10</f>
        <v>0.40057</v>
      </c>
      <c r="P55" s="18" t="n">
        <f aca="false">(D55+G55+J55+M55)/10^7</f>
        <v>0.0100142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19997</v>
      </c>
      <c r="D56" s="14" t="n">
        <f aca="false">(B56/4)*(C56*1000)</f>
        <v>0</v>
      </c>
      <c r="E56" s="15"/>
      <c r="F56" s="16"/>
      <c r="G56" s="15"/>
      <c r="H56" s="12" t="n">
        <v>1100</v>
      </c>
      <c r="I56" s="13" t="n">
        <v>0.40044</v>
      </c>
      <c r="J56" s="14" t="n">
        <f aca="false">(H56/4)*(I56*1000)</f>
        <v>110121</v>
      </c>
      <c r="K56" s="15"/>
      <c r="L56" s="16"/>
      <c r="M56" s="15" t="n">
        <f aca="false">(K56/4)*(L56*1000)</f>
        <v>0</v>
      </c>
      <c r="N56" s="17" t="n">
        <f aca="false">B56+E56+H56+K56</f>
        <v>1100</v>
      </c>
      <c r="O56" s="13" t="n">
        <f aca="false">P56/(N56/4000)*10</f>
        <v>0.40044</v>
      </c>
      <c r="P56" s="18" t="n">
        <f aca="false">(D56+G56+J56+M56)/10^7</f>
        <v>0.0110121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19998</v>
      </c>
      <c r="D57" s="14" t="n">
        <f aca="false">(B57/4)*(C57*1000)</f>
        <v>0</v>
      </c>
      <c r="E57" s="15"/>
      <c r="F57" s="16"/>
      <c r="G57" s="15"/>
      <c r="H57" s="12" t="n">
        <v>1050</v>
      </c>
      <c r="I57" s="13" t="n">
        <v>0.40062</v>
      </c>
      <c r="J57" s="14" t="n">
        <f aca="false">(H57/4)*(I57*1000)</f>
        <v>105162.75</v>
      </c>
      <c r="K57" s="15"/>
      <c r="L57" s="16"/>
      <c r="M57" s="15" t="n">
        <f aca="false">(K57/4)*(L57*1000)</f>
        <v>0</v>
      </c>
      <c r="N57" s="17" t="n">
        <f aca="false">B57+E57+H57+K57</f>
        <v>1050</v>
      </c>
      <c r="O57" s="13" t="n">
        <f aca="false">P57/(N57/4000)*10</f>
        <v>0.40062</v>
      </c>
      <c r="P57" s="18" t="n">
        <f aca="false">(D57+G57+J57+M57)/10^7</f>
        <v>0.01051627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60069</v>
      </c>
      <c r="D58" s="14" t="n">
        <f aca="false">(B58/4)*(C58*1000)</f>
        <v>0</v>
      </c>
      <c r="E58" s="15"/>
      <c r="F58" s="16"/>
      <c r="G58" s="15"/>
      <c r="H58" s="12" t="n">
        <v>900</v>
      </c>
      <c r="I58" s="13" t="n">
        <v>1.1405</v>
      </c>
      <c r="J58" s="14" t="n">
        <f aca="false">(H58/4)*(I58*1000)</f>
        <v>256612.5</v>
      </c>
      <c r="K58" s="15"/>
      <c r="L58" s="16"/>
      <c r="M58" s="15" t="n">
        <f aca="false">(K58/4)*(L58*1000)</f>
        <v>0</v>
      </c>
      <c r="N58" s="17" t="n">
        <f aca="false">B58+E58+H58+K58</f>
        <v>900</v>
      </c>
      <c r="O58" s="13" t="n">
        <f aca="false">P58/(N58/4000)*10</f>
        <v>1.1405</v>
      </c>
      <c r="P58" s="18" t="n">
        <f aca="false">(D58+G58+J58+M58)/10^7</f>
        <v>0.0256612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75059</v>
      </c>
      <c r="D59" s="14" t="n">
        <f aca="false">(B59/4)*(C59*1000)</f>
        <v>0</v>
      </c>
      <c r="E59" s="15"/>
      <c r="F59" s="16"/>
      <c r="G59" s="15"/>
      <c r="H59" s="12" t="n">
        <v>900</v>
      </c>
      <c r="I59" s="13" t="n">
        <v>1.54591</v>
      </c>
      <c r="J59" s="14" t="n">
        <f aca="false">(H59/4)*(I59*1000)</f>
        <v>347829.75</v>
      </c>
      <c r="K59" s="15"/>
      <c r="L59" s="16"/>
      <c r="M59" s="15" t="n">
        <f aca="false">(K59/4)*(L59*1000)</f>
        <v>0</v>
      </c>
      <c r="N59" s="17" t="n">
        <f aca="false">B59+E59+H59+K59</f>
        <v>900</v>
      </c>
      <c r="O59" s="13" t="n">
        <f aca="false">P59/(N59/4000)*10</f>
        <v>1.54591</v>
      </c>
      <c r="P59" s="18" t="n">
        <f aca="false">(D59+G59+J59+M59)/10^7</f>
        <v>0.034782975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83003</v>
      </c>
      <c r="D60" s="14" t="n">
        <f aca="false">(B60/4)*(C60*1000)</f>
        <v>0</v>
      </c>
      <c r="E60" s="15"/>
      <c r="F60" s="16"/>
      <c r="G60" s="15"/>
      <c r="H60" s="12" t="n">
        <v>500</v>
      </c>
      <c r="I60" s="13" t="n">
        <v>1.61883</v>
      </c>
      <c r="J60" s="14" t="n">
        <f aca="false">(H60/4)*(I60*1000)</f>
        <v>202353.75</v>
      </c>
      <c r="K60" s="15"/>
      <c r="L60" s="16"/>
      <c r="M60" s="15" t="n">
        <f aca="false">(K60/4)*(L60*1000)</f>
        <v>0</v>
      </c>
      <c r="N60" s="17" t="n">
        <f aca="false">B60+E60+H60+K60</f>
        <v>500</v>
      </c>
      <c r="O60" s="13" t="n">
        <f aca="false">P60/(N60/4000)*10</f>
        <v>1.61883</v>
      </c>
      <c r="P60" s="18" t="n">
        <f aca="false">(D60+G60+J60+M60)/10^7</f>
        <v>0.02023537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83004</v>
      </c>
      <c r="D61" s="14" t="n">
        <f aca="false">(B61/4)*(C61*1000)</f>
        <v>0</v>
      </c>
      <c r="E61" s="15"/>
      <c r="F61" s="16"/>
      <c r="G61" s="15"/>
      <c r="H61" s="12" t="n">
        <v>400</v>
      </c>
      <c r="I61" s="13" t="n">
        <v>1.88544</v>
      </c>
      <c r="J61" s="14" t="n">
        <f aca="false">(H61/4)*(I61*1000)</f>
        <v>188544</v>
      </c>
      <c r="K61" s="15"/>
      <c r="L61" s="16"/>
      <c r="M61" s="15" t="n">
        <f aca="false">(K61/4)*(L61*1000)</f>
        <v>0</v>
      </c>
      <c r="N61" s="17" t="n">
        <f aca="false">B61+E61+H61+K61</f>
        <v>400</v>
      </c>
      <c r="O61" s="13" t="n">
        <f aca="false">P61/(N61/4000)*10</f>
        <v>1.88544</v>
      </c>
      <c r="P61" s="18" t="n">
        <f aca="false">(D61+G61+J61+M61)/10^7</f>
        <v>0.0188544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83051</v>
      </c>
      <c r="D62" s="14" t="n">
        <f aca="false">(B62/4)*(C62*1000)</f>
        <v>0</v>
      </c>
      <c r="E62" s="15"/>
      <c r="F62" s="16"/>
      <c r="G62" s="15"/>
      <c r="H62" s="12" t="n">
        <v>450</v>
      </c>
      <c r="I62" s="13" t="n">
        <v>2.37144</v>
      </c>
      <c r="J62" s="14" t="n">
        <f aca="false">(H62/4)*(I62*1000)</f>
        <v>266787</v>
      </c>
      <c r="K62" s="15"/>
      <c r="L62" s="16"/>
      <c r="M62" s="15" t="n">
        <f aca="false">(K62/4)*(L62*1000)</f>
        <v>0</v>
      </c>
      <c r="N62" s="17" t="n">
        <f aca="false">B62+E62+H62+K62</f>
        <v>450</v>
      </c>
      <c r="O62" s="13" t="n">
        <f aca="false">P62/(N62/4000)*10</f>
        <v>2.37144</v>
      </c>
      <c r="P62" s="18" t="n">
        <f aca="false">(D62+G62+J62+M62)/10^7</f>
        <v>0.0266787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84967</v>
      </c>
      <c r="D63" s="14" t="n">
        <f aca="false">(B63/4)*(C63*1000)</f>
        <v>0</v>
      </c>
      <c r="E63" s="15"/>
      <c r="F63" s="16"/>
      <c r="G63" s="15"/>
      <c r="H63" s="12" t="n">
        <v>450</v>
      </c>
      <c r="I63" s="13" t="n">
        <v>2.39553</v>
      </c>
      <c r="J63" s="14" t="n">
        <f aca="false">(H63/4)*(I63*1000)</f>
        <v>269497.125</v>
      </c>
      <c r="K63" s="15"/>
      <c r="L63" s="16"/>
      <c r="M63" s="15" t="n">
        <f aca="false">(K63/4)*(L63*1000)</f>
        <v>0</v>
      </c>
      <c r="N63" s="17" t="n">
        <f aca="false">B63+E63+H63+K63</f>
        <v>450</v>
      </c>
      <c r="O63" s="13" t="n">
        <f aca="false">P63/(N63/4000)*10</f>
        <v>2.39553</v>
      </c>
      <c r="P63" s="18" t="n">
        <f aca="false">(D63+G63+J63+M63)/10^7</f>
        <v>0.0269497125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01021</v>
      </c>
      <c r="D64" s="14" t="n">
        <f aca="false">(B64/4)*(C64*1000)</f>
        <v>0</v>
      </c>
      <c r="E64" s="15"/>
      <c r="F64" s="16"/>
      <c r="G64" s="15"/>
      <c r="H64" s="12" t="n">
        <v>250</v>
      </c>
      <c r="I64" s="13" t="n">
        <v>2.49948</v>
      </c>
      <c r="J64" s="14" t="n">
        <f aca="false">(H64/4)*(I64*1000)</f>
        <v>156217.5</v>
      </c>
      <c r="K64" s="15"/>
      <c r="L64" s="16"/>
      <c r="M64" s="15" t="n">
        <f aca="false">(K64/4)*(L64*1000)</f>
        <v>0</v>
      </c>
      <c r="N64" s="17" t="n">
        <f aca="false">B64+E64+H64+K64</f>
        <v>250</v>
      </c>
      <c r="O64" s="13" t="n">
        <f aca="false">P64/(N64/4000)*10</f>
        <v>2.49948</v>
      </c>
      <c r="P64" s="18" t="n">
        <f aca="false">(D64+G64+J64+M64)/10^7</f>
        <v>0.01562175</v>
      </c>
    </row>
    <row r="65" customFormat="false" ht="15" hidden="false" customHeight="false" outlineLevel="0" collapsed="false">
      <c r="A65" s="19" t="s">
        <v>71</v>
      </c>
      <c r="B65" s="12" t="n">
        <v>24.69</v>
      </c>
      <c r="C65" s="13" t="n">
        <v>2.08925</v>
      </c>
      <c r="D65" s="14" t="n">
        <f aca="false">(B65/4)*(C65*1000)</f>
        <v>12895.895625</v>
      </c>
      <c r="E65" s="15"/>
      <c r="F65" s="16"/>
      <c r="G65" s="15"/>
      <c r="H65" s="12" t="n">
        <v>50</v>
      </c>
      <c r="I65" s="13" t="n">
        <v>2.78079</v>
      </c>
      <c r="J65" s="14" t="n">
        <f aca="false">(H65/4)*(I65*1000)</f>
        <v>34759.875</v>
      </c>
      <c r="K65" s="15"/>
      <c r="L65" s="16"/>
      <c r="M65" s="15" t="n">
        <f aca="false">(K65/4)*(L65*1000)</f>
        <v>0</v>
      </c>
      <c r="N65" s="17" t="n">
        <f aca="false">B65+E65+H65+K65</f>
        <v>74.69</v>
      </c>
      <c r="O65" s="13" t="n">
        <f aca="false">P65/(N65/4000)*10</f>
        <v>2.55219015263088</v>
      </c>
      <c r="P65" s="18" t="n">
        <f aca="false">(D65+G65+J65+M65)/10^7</f>
        <v>0.0047655770625</v>
      </c>
    </row>
    <row r="66" customFormat="false" ht="15" hidden="false" customHeight="false" outlineLevel="0" collapsed="false">
      <c r="A66" s="11" t="s">
        <v>72</v>
      </c>
      <c r="B66" s="12" t="n">
        <v>97</v>
      </c>
      <c r="C66" s="13" t="n">
        <v>2.48062</v>
      </c>
      <c r="D66" s="14" t="n">
        <f aca="false">(B66/4)*(C66*1000)</f>
        <v>60155.035</v>
      </c>
      <c r="E66" s="15"/>
      <c r="F66" s="16"/>
      <c r="G66" s="15"/>
      <c r="H66" s="12" t="n">
        <v>0</v>
      </c>
      <c r="I66" s="13" t="n">
        <v>3.11826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97</v>
      </c>
      <c r="O66" s="13" t="n">
        <f aca="false">P66/(N66/4000)*10</f>
        <v>2.48062</v>
      </c>
      <c r="P66" s="18" t="n">
        <f aca="false">(D66+G66+J66+M66)/10^7</f>
        <v>0.0060155035</v>
      </c>
    </row>
    <row r="67" customFormat="false" ht="15" hidden="false" customHeight="false" outlineLevel="0" collapsed="false">
      <c r="A67" s="11" t="s">
        <v>73</v>
      </c>
      <c r="B67" s="12" t="n">
        <v>97</v>
      </c>
      <c r="C67" s="13" t="n">
        <v>2.53058</v>
      </c>
      <c r="D67" s="14" t="n">
        <f aca="false">(B67/4)*(C67*1000)</f>
        <v>61366.565</v>
      </c>
      <c r="E67" s="15"/>
      <c r="F67" s="16"/>
      <c r="G67" s="15"/>
      <c r="H67" s="12" t="n">
        <v>100</v>
      </c>
      <c r="I67" s="13" t="n">
        <v>3.20912</v>
      </c>
      <c r="J67" s="14" t="n">
        <f aca="false">(H67/4)*(I67*1000)</f>
        <v>80228</v>
      </c>
      <c r="K67" s="15"/>
      <c r="L67" s="16"/>
      <c r="M67" s="15" t="n">
        <f aca="false">(K67/4)*(L67*1000)</f>
        <v>0</v>
      </c>
      <c r="N67" s="17" t="n">
        <f aca="false">B67+E67+H67+K67</f>
        <v>197</v>
      </c>
      <c r="O67" s="13" t="n">
        <f aca="false">P67/(N67/4000)*10</f>
        <v>2.87501654822335</v>
      </c>
      <c r="P67" s="18" t="n">
        <f aca="false">(D67+G67+J67+M67)/10^7</f>
        <v>0.0141594565</v>
      </c>
    </row>
    <row r="68" customFormat="false" ht="15" hidden="false" customHeight="false" outlineLevel="0" collapsed="false">
      <c r="A68" s="19" t="s">
        <v>74</v>
      </c>
      <c r="B68" s="12" t="n">
        <v>97</v>
      </c>
      <c r="C68" s="13" t="n">
        <v>2.40161</v>
      </c>
      <c r="D68" s="14" t="n">
        <f aca="false">(B68/4)*(C68*1000)</f>
        <v>58239.0425</v>
      </c>
      <c r="E68" s="15"/>
      <c r="F68" s="16"/>
      <c r="G68" s="15"/>
      <c r="H68" s="12" t="n">
        <v>571.88</v>
      </c>
      <c r="I68" s="13" t="n">
        <v>3.01719</v>
      </c>
      <c r="J68" s="14" t="n">
        <f aca="false">(H68/4)*(I68*1000)</f>
        <v>431367.6543</v>
      </c>
      <c r="K68" s="15"/>
      <c r="L68" s="16"/>
      <c r="M68" s="15" t="n">
        <f aca="false">(K68/4)*(L68*1000)</f>
        <v>0</v>
      </c>
      <c r="N68" s="17" t="n">
        <f aca="false">B68+E68+H68+K68</f>
        <v>668.88</v>
      </c>
      <c r="O68" s="13" t="n">
        <f aca="false">P68/(N68/4000)*10</f>
        <v>2.92791948809951</v>
      </c>
      <c r="P68" s="18" t="n">
        <f aca="false">(D68+G68+J68+M68)/10^7</f>
        <v>0.04896066968</v>
      </c>
    </row>
    <row r="69" customFormat="false" ht="15" hidden="false" customHeight="false" outlineLevel="0" collapsed="false">
      <c r="A69" s="19" t="s">
        <v>75</v>
      </c>
      <c r="B69" s="12" t="n">
        <v>242.69</v>
      </c>
      <c r="C69" s="13" t="n">
        <v>2.81995</v>
      </c>
      <c r="D69" s="14" t="n">
        <f aca="false">(B69/4)*(C69*1000)</f>
        <v>171093.416375</v>
      </c>
      <c r="E69" s="15"/>
      <c r="F69" s="16"/>
      <c r="G69" s="15"/>
      <c r="H69" s="12" t="n">
        <v>600</v>
      </c>
      <c r="I69" s="13" t="n">
        <v>3.00086</v>
      </c>
      <c r="J69" s="14" t="n">
        <f aca="false">(H69/4)*(I69*1000)</f>
        <v>450129</v>
      </c>
      <c r="K69" s="15"/>
      <c r="L69" s="16"/>
      <c r="M69" s="15" t="n">
        <f aca="false">(K69/4)*(L69*1000)</f>
        <v>0</v>
      </c>
      <c r="N69" s="17" t="n">
        <f aca="false">B69+E69+H69+K69</f>
        <v>842.69</v>
      </c>
      <c r="O69" s="13" t="n">
        <f aca="false">P69/(N69/4000)*10</f>
        <v>2.94875893329694</v>
      </c>
      <c r="P69" s="18" t="n">
        <f aca="false">(D69+G69+J69+M69)/10^7</f>
        <v>0.0621222416375</v>
      </c>
    </row>
    <row r="70" customFormat="false" ht="15" hidden="false" customHeight="false" outlineLevel="0" collapsed="false">
      <c r="A70" s="19" t="s">
        <v>76</v>
      </c>
      <c r="B70" s="12" t="n">
        <v>781.6</v>
      </c>
      <c r="C70" s="13" t="n">
        <v>3.07923</v>
      </c>
      <c r="D70" s="14" t="n">
        <f aca="false">(B70/4)*(C70*1000)</f>
        <v>601681.542</v>
      </c>
      <c r="E70" s="15"/>
      <c r="F70" s="16"/>
      <c r="G70" s="15"/>
      <c r="H70" s="12" t="n">
        <v>250</v>
      </c>
      <c r="I70" s="13" t="n">
        <v>3.07051</v>
      </c>
      <c r="J70" s="14" t="n">
        <f aca="false">(H70/4)*(I70*1000)</f>
        <v>191906.875</v>
      </c>
      <c r="K70" s="15"/>
      <c r="L70" s="16"/>
      <c r="M70" s="15" t="n">
        <f aca="false">(K70/4)*(L70*1000)</f>
        <v>0</v>
      </c>
      <c r="N70" s="17" t="n">
        <f aca="false">B70+E70+H70+K70</f>
        <v>1031.6</v>
      </c>
      <c r="O70" s="13" t="n">
        <f aca="false">P70/(N70/4000)*10</f>
        <v>3.07711677782086</v>
      </c>
      <c r="P70" s="18" t="n">
        <f aca="false">(D70+G70+J70+M70)/10^7</f>
        <v>0.0793588417</v>
      </c>
    </row>
    <row r="71" customFormat="false" ht="15" hidden="false" customHeight="false" outlineLevel="0" collapsed="false">
      <c r="A71" s="19" t="s">
        <v>77</v>
      </c>
      <c r="B71" s="12" t="n">
        <v>912.63</v>
      </c>
      <c r="C71" s="13" t="n">
        <v>3.07946</v>
      </c>
      <c r="D71" s="14" t="n">
        <f aca="false">(B71/4)*(C71*1000)</f>
        <v>702601.89495</v>
      </c>
      <c r="E71" s="15"/>
      <c r="F71" s="16"/>
      <c r="G71" s="15"/>
      <c r="H71" s="12" t="n">
        <v>0</v>
      </c>
      <c r="I71" s="13" t="n">
        <v>3.3094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912.63</v>
      </c>
      <c r="O71" s="13" t="n">
        <f aca="false">P71/(N71/4000)*10</f>
        <v>3.07946</v>
      </c>
      <c r="P71" s="18" t="n">
        <f aca="false">(D71+G71+J71+M71)/10^7</f>
        <v>0.070260189495</v>
      </c>
    </row>
    <row r="72" customFormat="false" ht="15" hidden="false" customHeight="false" outlineLevel="0" collapsed="false">
      <c r="A72" s="19" t="s">
        <v>78</v>
      </c>
      <c r="B72" s="12" t="n">
        <v>1341.18</v>
      </c>
      <c r="C72" s="13" t="n">
        <v>3.20999</v>
      </c>
      <c r="D72" s="14" t="n">
        <f aca="false">(B72/4)*(C72*1000)</f>
        <v>1076293.59705</v>
      </c>
      <c r="E72" s="15"/>
      <c r="F72" s="16"/>
      <c r="G72" s="15"/>
      <c r="H72" s="12" t="n">
        <v>100</v>
      </c>
      <c r="I72" s="13" t="n">
        <v>3.66808</v>
      </c>
      <c r="J72" s="14" t="n">
        <f aca="false">(H72/4)*(I72*1000)</f>
        <v>91702</v>
      </c>
      <c r="K72" s="15"/>
      <c r="L72" s="16"/>
      <c r="M72" s="15" t="n">
        <f aca="false">(K72/4)*(L72*1000)</f>
        <v>0</v>
      </c>
      <c r="N72" s="17" t="n">
        <f aca="false">B72+E72+H72+K72</f>
        <v>1441.18</v>
      </c>
      <c r="O72" s="13" t="n">
        <f aca="false">P72/(N72/4000)*10</f>
        <v>3.24177575889202</v>
      </c>
      <c r="P72" s="18" t="n">
        <f aca="false">(D72+G72+J72+M72)/10^7</f>
        <v>0.116799559705</v>
      </c>
    </row>
    <row r="73" customFormat="false" ht="15" hidden="false" customHeight="false" outlineLevel="0" collapsed="false">
      <c r="A73" s="19" t="s">
        <v>79</v>
      </c>
      <c r="B73" s="12" t="n">
        <v>1197</v>
      </c>
      <c r="C73" s="13" t="n">
        <v>3.14556</v>
      </c>
      <c r="D73" s="14" t="n">
        <f aca="false">(B73/4)*(C73*1000)</f>
        <v>941308.83</v>
      </c>
      <c r="E73" s="15"/>
      <c r="F73" s="16"/>
      <c r="G73" s="15"/>
      <c r="H73" s="12" t="n">
        <v>100</v>
      </c>
      <c r="I73" s="13" t="n">
        <v>3.83542</v>
      </c>
      <c r="J73" s="14" t="n">
        <f aca="false">(H73/4)*(I73*1000)</f>
        <v>95885.5</v>
      </c>
      <c r="K73" s="15"/>
      <c r="L73" s="16"/>
      <c r="M73" s="15" t="n">
        <f aca="false">(K73/4)*(L73*1000)</f>
        <v>0</v>
      </c>
      <c r="N73" s="17" t="n">
        <f aca="false">B73+E73+H73+K73</f>
        <v>1297</v>
      </c>
      <c r="O73" s="13" t="n">
        <f aca="false">P73/(N73/4000)*10</f>
        <v>3.19874889745567</v>
      </c>
      <c r="P73" s="18" t="n">
        <f aca="false">(D73+G73+J73+M73)/10^7</f>
        <v>0.103719433</v>
      </c>
    </row>
    <row r="74" customFormat="false" ht="15" hidden="false" customHeight="false" outlineLevel="0" collapsed="false">
      <c r="A74" s="19" t="s">
        <v>80</v>
      </c>
      <c r="B74" s="12" t="n">
        <v>1280</v>
      </c>
      <c r="C74" s="13" t="n">
        <v>3.49927</v>
      </c>
      <c r="D74" s="14" t="n">
        <f aca="false">(B74/4)*(C74*1000)</f>
        <v>1119766.4</v>
      </c>
      <c r="E74" s="15"/>
      <c r="F74" s="16"/>
      <c r="G74" s="15"/>
      <c r="H74" s="12" t="n">
        <v>150</v>
      </c>
      <c r="I74" s="13" t="n">
        <v>3.66852</v>
      </c>
      <c r="J74" s="14" t="n">
        <f aca="false">(H74/4)*(I74*1000)</f>
        <v>137569.5</v>
      </c>
      <c r="K74" s="15"/>
      <c r="L74" s="16"/>
      <c r="M74" s="15" t="n">
        <f aca="false">(K74/4)*(L74*1000)</f>
        <v>0</v>
      </c>
      <c r="N74" s="17" t="n">
        <f aca="false">B74+E74+H74+K74</f>
        <v>1430</v>
      </c>
      <c r="O74" s="13" t="n">
        <f aca="false">P74/(N74/4000)*10</f>
        <v>3.5170234965035</v>
      </c>
      <c r="P74" s="18" t="n">
        <f aca="false">(D74+G74+J74+M74)/10^7</f>
        <v>0.12573359</v>
      </c>
    </row>
    <row r="75" customFormat="false" ht="15" hidden="false" customHeight="false" outlineLevel="0" collapsed="false">
      <c r="A75" s="19" t="s">
        <v>81</v>
      </c>
      <c r="B75" s="12" t="n">
        <v>1306</v>
      </c>
      <c r="C75" s="13" t="n">
        <v>3.72819</v>
      </c>
      <c r="D75" s="14" t="n">
        <f aca="false">(B75/4)*(C75*1000)</f>
        <v>1217254.035</v>
      </c>
      <c r="E75" s="15"/>
      <c r="F75" s="16"/>
      <c r="G75" s="15"/>
      <c r="H75" s="12" t="n">
        <v>200</v>
      </c>
      <c r="I75" s="13" t="n">
        <v>3.98537</v>
      </c>
      <c r="J75" s="14" t="n">
        <f aca="false">(H75/4)*(I75*1000)</f>
        <v>199268.5</v>
      </c>
      <c r="K75" s="15"/>
      <c r="L75" s="16"/>
      <c r="M75" s="15" t="n">
        <f aca="false">(K75/4)*(L75*1000)</f>
        <v>0</v>
      </c>
      <c r="N75" s="17" t="n">
        <f aca="false">B75+E75+H75+K75</f>
        <v>1506</v>
      </c>
      <c r="O75" s="13" t="n">
        <f aca="false">P75/(N75/4000)*10</f>
        <v>3.76234405046481</v>
      </c>
      <c r="P75" s="18" t="n">
        <f aca="false">(D75+G75+J75+M75)/10^7</f>
        <v>0.1416522535</v>
      </c>
    </row>
    <row r="76" customFormat="false" ht="15" hidden="false" customHeight="false" outlineLevel="0" collapsed="false">
      <c r="A76" s="19" t="s">
        <v>82</v>
      </c>
      <c r="B76" s="12" t="n">
        <v>1600</v>
      </c>
      <c r="C76" s="13" t="n">
        <v>4.86935</v>
      </c>
      <c r="D76" s="14" t="n">
        <f aca="false">(B76/4)*(C76*1000)</f>
        <v>1947740</v>
      </c>
      <c r="E76" s="15"/>
      <c r="F76" s="16"/>
      <c r="G76" s="15"/>
      <c r="H76" s="12" t="n">
        <v>0</v>
      </c>
      <c r="I76" s="13" t="n">
        <v>5.49974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1600</v>
      </c>
      <c r="O76" s="13" t="n">
        <f aca="false">P76/(N76/4000)*10</f>
        <v>4.86935</v>
      </c>
      <c r="P76" s="18" t="n">
        <f aca="false">(D76+G76+J76+M76)/10^7</f>
        <v>0.194774</v>
      </c>
    </row>
    <row r="77" customFormat="false" ht="15" hidden="false" customHeight="false" outlineLevel="0" collapsed="false">
      <c r="A77" s="19" t="s">
        <v>83</v>
      </c>
      <c r="B77" s="12" t="n">
        <v>1400</v>
      </c>
      <c r="C77" s="13" t="n">
        <v>6.99928</v>
      </c>
      <c r="D77" s="14" t="n">
        <f aca="false">(B77/4)*(C77*1000)</f>
        <v>2449748</v>
      </c>
      <c r="E77" s="15"/>
      <c r="F77" s="16"/>
      <c r="G77" s="15"/>
      <c r="H77" s="12" t="n">
        <v>150</v>
      </c>
      <c r="I77" s="13" t="n">
        <v>10</v>
      </c>
      <c r="J77" s="14" t="n">
        <f aca="false">(H77/4)*(I77*1000)</f>
        <v>375000</v>
      </c>
      <c r="K77" s="15"/>
      <c r="L77" s="16"/>
      <c r="M77" s="15" t="n">
        <f aca="false">(K77/4)*(L77*1000)</f>
        <v>0</v>
      </c>
      <c r="N77" s="17" t="n">
        <f aca="false">B77+E77+H77+K77</f>
        <v>1550</v>
      </c>
      <c r="O77" s="13" t="n">
        <f aca="false">P77/(N77/4000)*10</f>
        <v>7.28967225806452</v>
      </c>
      <c r="P77" s="18" t="n">
        <f aca="false">(D77+G77+J77+M77)/10^7</f>
        <v>0.2824748</v>
      </c>
    </row>
    <row r="78" customFormat="false" ht="15" hidden="false" customHeight="false" outlineLevel="0" collapsed="false">
      <c r="A78" s="19" t="s">
        <v>84</v>
      </c>
      <c r="B78" s="12" t="n">
        <v>1350</v>
      </c>
      <c r="C78" s="13" t="n">
        <v>7.99921</v>
      </c>
      <c r="D78" s="14" t="n">
        <f aca="false">(B78/4)*(C78*1000)</f>
        <v>2699733.375</v>
      </c>
      <c r="E78" s="15"/>
      <c r="F78" s="16"/>
      <c r="G78" s="15"/>
      <c r="H78" s="12" t="n">
        <v>250</v>
      </c>
      <c r="I78" s="13" t="n">
        <v>10</v>
      </c>
      <c r="J78" s="14" t="n">
        <f aca="false">(H78/4)*(I78*1000)</f>
        <v>625000</v>
      </c>
      <c r="K78" s="15"/>
      <c r="L78" s="16"/>
      <c r="M78" s="15" t="n">
        <f aca="false">(K78/4)*(L78*1000)</f>
        <v>0</v>
      </c>
      <c r="N78" s="17" t="n">
        <f aca="false">B78+E78+H78+K78</f>
        <v>1600</v>
      </c>
      <c r="O78" s="13" t="n">
        <f aca="false">P78/(N78/4000)*10</f>
        <v>8.3118334375</v>
      </c>
      <c r="P78" s="18" t="n">
        <f aca="false">(D78+G78+J78+M78)/10^7</f>
        <v>0.3324733375</v>
      </c>
    </row>
    <row r="79" customFormat="false" ht="15" hidden="false" customHeight="false" outlineLevel="0" collapsed="false">
      <c r="A79" s="19" t="s">
        <v>85</v>
      </c>
      <c r="B79" s="12" t="n">
        <v>1400</v>
      </c>
      <c r="C79" s="13" t="n">
        <v>5.0649</v>
      </c>
      <c r="D79" s="14" t="n">
        <f aca="false">(B79/4)*(C79*1000)</f>
        <v>1772715</v>
      </c>
      <c r="E79" s="15"/>
      <c r="F79" s="16"/>
      <c r="G79" s="15"/>
      <c r="H79" s="12" t="n">
        <v>450</v>
      </c>
      <c r="I79" s="13" t="n">
        <v>10</v>
      </c>
      <c r="J79" s="14" t="n">
        <f aca="false">(H79/4)*(I79*1000)</f>
        <v>1125000</v>
      </c>
      <c r="K79" s="15"/>
      <c r="L79" s="16"/>
      <c r="M79" s="15" t="n">
        <f aca="false">(K79/4)*(L79*1000)</f>
        <v>0</v>
      </c>
      <c r="N79" s="17" t="n">
        <f aca="false">B79+E79+H79+K79</f>
        <v>1850</v>
      </c>
      <c r="O79" s="13" t="n">
        <f aca="false">P79/(N79/4000)*10</f>
        <v>6.26532972972973</v>
      </c>
      <c r="P79" s="18" t="n">
        <f aca="false">(D79+G79+J79+M79)/10^7</f>
        <v>0.2897715</v>
      </c>
    </row>
    <row r="80" customFormat="false" ht="15" hidden="false" customHeight="false" outlineLevel="0" collapsed="false">
      <c r="A80" s="19" t="s">
        <v>86</v>
      </c>
      <c r="B80" s="12" t="n">
        <v>1500</v>
      </c>
      <c r="C80" s="13" t="n">
        <v>10</v>
      </c>
      <c r="D80" s="14" t="n">
        <f aca="false">(B80/4)*(C80*1000)</f>
        <v>3750000</v>
      </c>
      <c r="E80" s="15"/>
      <c r="F80" s="16"/>
      <c r="G80" s="15"/>
      <c r="H80" s="12" t="n">
        <v>450</v>
      </c>
      <c r="I80" s="13" t="n">
        <v>10</v>
      </c>
      <c r="J80" s="14" t="n">
        <f aca="false">(H80/4)*(I80*1000)</f>
        <v>1125000</v>
      </c>
      <c r="K80" s="15"/>
      <c r="L80" s="16"/>
      <c r="M80" s="15" t="n">
        <f aca="false">(K80/4)*(L80*1000)</f>
        <v>0</v>
      </c>
      <c r="N80" s="17" t="n">
        <f aca="false">B80+E80+H80+K80</f>
        <v>1950</v>
      </c>
      <c r="O80" s="13" t="n">
        <f aca="false">P80/(N80/4000)*10</f>
        <v>10</v>
      </c>
      <c r="P80" s="18" t="n">
        <f aca="false">(D80+G80+J80+M80)/10^7</f>
        <v>0.4875</v>
      </c>
    </row>
    <row r="81" customFormat="false" ht="15" hidden="false" customHeight="false" outlineLevel="0" collapsed="false">
      <c r="A81" s="19" t="s">
        <v>87</v>
      </c>
      <c r="B81" s="12" t="n">
        <v>1550</v>
      </c>
      <c r="C81" s="13" t="n">
        <v>10</v>
      </c>
      <c r="D81" s="14" t="n">
        <f aca="false">(B81/4)*(C81*1000)</f>
        <v>3875000</v>
      </c>
      <c r="E81" s="15"/>
      <c r="F81" s="16"/>
      <c r="G81" s="15"/>
      <c r="H81" s="12" t="n">
        <v>500</v>
      </c>
      <c r="I81" s="13" t="n">
        <v>10</v>
      </c>
      <c r="J81" s="14" t="n">
        <f aca="false">(H81/4)*(I81*1000)</f>
        <v>1250000</v>
      </c>
      <c r="K81" s="15"/>
      <c r="L81" s="16"/>
      <c r="M81" s="15" t="n">
        <f aca="false">(K81/4)*(L81*1000)</f>
        <v>0</v>
      </c>
      <c r="N81" s="17" t="n">
        <f aca="false">B81+E81+H81+K81</f>
        <v>2050</v>
      </c>
      <c r="O81" s="13" t="n">
        <f aca="false">P81/(N81/4000)*10</f>
        <v>10</v>
      </c>
      <c r="P81" s="18" t="n">
        <f aca="false">(D81+G81+J81+M81)/10^7</f>
        <v>0.5125</v>
      </c>
    </row>
    <row r="82" customFormat="false" ht="15" hidden="false" customHeight="false" outlineLevel="0" collapsed="false">
      <c r="A82" s="19" t="s">
        <v>88</v>
      </c>
      <c r="B82" s="12" t="n">
        <v>1600</v>
      </c>
      <c r="C82" s="13" t="n">
        <v>10</v>
      </c>
      <c r="D82" s="14" t="n">
        <f aca="false">(B82/4)*(C82*1000)</f>
        <v>4000000</v>
      </c>
      <c r="E82" s="15"/>
      <c r="F82" s="16"/>
      <c r="G82" s="15"/>
      <c r="H82" s="12" t="n">
        <v>150</v>
      </c>
      <c r="I82" s="13" t="n">
        <v>10</v>
      </c>
      <c r="J82" s="14" t="n">
        <f aca="false">(H82/4)*(I82*1000)</f>
        <v>375000</v>
      </c>
      <c r="K82" s="15"/>
      <c r="L82" s="16"/>
      <c r="M82" s="15" t="n">
        <f aca="false">(K82/4)*(L82*1000)</f>
        <v>0</v>
      </c>
      <c r="N82" s="17" t="n">
        <f aca="false">B82+E82+H82+K82</f>
        <v>1750</v>
      </c>
      <c r="O82" s="13" t="n">
        <f aca="false">P82/(N82/4000)*10</f>
        <v>10</v>
      </c>
      <c r="P82" s="18" t="n">
        <f aca="false">(D82+G82+J82+M82)/10^7</f>
        <v>0.4375</v>
      </c>
    </row>
    <row r="83" customFormat="false" ht="15" hidden="false" customHeight="false" outlineLevel="0" collapsed="false">
      <c r="A83" s="19" t="s">
        <v>89</v>
      </c>
      <c r="B83" s="12" t="n">
        <v>1700</v>
      </c>
      <c r="C83" s="13" t="n">
        <v>10</v>
      </c>
      <c r="D83" s="14" t="n">
        <f aca="false">(B83/4)*(C83*1000)</f>
        <v>4250000</v>
      </c>
      <c r="E83" s="15"/>
      <c r="F83" s="16"/>
      <c r="G83" s="15"/>
      <c r="H83" s="12" t="n">
        <v>200</v>
      </c>
      <c r="I83" s="13" t="n">
        <v>8.99938</v>
      </c>
      <c r="J83" s="14" t="n">
        <f aca="false">(H83/4)*(I83*1000)</f>
        <v>449969</v>
      </c>
      <c r="K83" s="15"/>
      <c r="L83" s="16"/>
      <c r="M83" s="15" t="n">
        <f aca="false">(K83/4)*(L83*1000)</f>
        <v>0</v>
      </c>
      <c r="N83" s="17" t="n">
        <f aca="false">B83+E83+H83+K83</f>
        <v>1900</v>
      </c>
      <c r="O83" s="13" t="n">
        <f aca="false">P83/(N83/4000)*10</f>
        <v>9.89467157894737</v>
      </c>
      <c r="P83" s="18" t="n">
        <f aca="false">(D83+G83+J83+M83)/10^7</f>
        <v>0.4699969</v>
      </c>
    </row>
    <row r="84" customFormat="false" ht="15" hidden="false" customHeight="false" outlineLevel="0" collapsed="false">
      <c r="A84" s="19" t="s">
        <v>90</v>
      </c>
      <c r="B84" s="12" t="n">
        <v>1900</v>
      </c>
      <c r="C84" s="13" t="n">
        <v>10</v>
      </c>
      <c r="D84" s="14" t="n">
        <f aca="false">(B84/4)*(C84*1000)</f>
        <v>4750000</v>
      </c>
      <c r="E84" s="15"/>
      <c r="F84" s="16"/>
      <c r="G84" s="15"/>
      <c r="H84" s="12" t="n">
        <v>0</v>
      </c>
      <c r="I84" s="13" t="n">
        <v>4.30002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1900</v>
      </c>
      <c r="O84" s="13" t="n">
        <f aca="false">P84/(N84/4000)*10</f>
        <v>10</v>
      </c>
      <c r="P84" s="18" t="n">
        <f aca="false">(D84+G84+J84+M84)/10^7</f>
        <v>0.475</v>
      </c>
    </row>
    <row r="85" customFormat="false" ht="15" hidden="false" customHeight="false" outlineLevel="0" collapsed="false">
      <c r="A85" s="19" t="s">
        <v>91</v>
      </c>
      <c r="B85" s="12" t="n">
        <v>2100</v>
      </c>
      <c r="C85" s="13" t="n">
        <v>6.4553</v>
      </c>
      <c r="D85" s="14" t="n">
        <f aca="false">(B85/4)*(C85*1000)</f>
        <v>3389032.5</v>
      </c>
      <c r="E85" s="15"/>
      <c r="F85" s="16"/>
      <c r="G85" s="15"/>
      <c r="H85" s="12" t="n">
        <v>0</v>
      </c>
      <c r="I85" s="13" t="n">
        <v>3.58034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2100</v>
      </c>
      <c r="O85" s="13" t="n">
        <f aca="false">P85/(N85/4000)*10</f>
        <v>6.4553</v>
      </c>
      <c r="P85" s="18" t="n">
        <f aca="false">(D85+G85+J85+M85)/10^7</f>
        <v>0.33890325</v>
      </c>
    </row>
    <row r="86" customFormat="false" ht="15" hidden="false" customHeight="false" outlineLevel="0" collapsed="false">
      <c r="A86" s="19" t="s">
        <v>92</v>
      </c>
      <c r="B86" s="12" t="n">
        <v>2200</v>
      </c>
      <c r="C86" s="13" t="n">
        <v>6.9209</v>
      </c>
      <c r="D86" s="14" t="n">
        <f aca="false">(B86/4)*(C86*1000)</f>
        <v>3806495</v>
      </c>
      <c r="E86" s="15"/>
      <c r="F86" s="16"/>
      <c r="G86" s="15"/>
      <c r="H86" s="12" t="n">
        <v>0</v>
      </c>
      <c r="I86" s="13" t="n">
        <v>3.83895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2200</v>
      </c>
      <c r="O86" s="13" t="n">
        <f aca="false">P86/(N86/4000)*10</f>
        <v>6.9209</v>
      </c>
      <c r="P86" s="18" t="n">
        <f aca="false">(D86+G86+J86+M86)/10^7</f>
        <v>0.3806495</v>
      </c>
    </row>
    <row r="87" customFormat="false" ht="15" hidden="false" customHeight="false" outlineLevel="0" collapsed="false">
      <c r="A87" s="19" t="s">
        <v>93</v>
      </c>
      <c r="B87" s="12" t="n">
        <v>2250</v>
      </c>
      <c r="C87" s="13" t="n">
        <v>6.99917</v>
      </c>
      <c r="D87" s="14" t="n">
        <f aca="false">(B87/4)*(C87*1000)</f>
        <v>3937033.125</v>
      </c>
      <c r="E87" s="15"/>
      <c r="F87" s="16"/>
      <c r="G87" s="15"/>
      <c r="H87" s="12" t="n">
        <v>0</v>
      </c>
      <c r="I87" s="13" t="n">
        <v>4.60024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2250</v>
      </c>
      <c r="O87" s="13" t="n">
        <f aca="false">P87/(N87/4000)*10</f>
        <v>6.99917</v>
      </c>
      <c r="P87" s="18" t="n">
        <f aca="false">(D87+G87+J87+M87)/10^7</f>
        <v>0.3937033125</v>
      </c>
    </row>
    <row r="88" customFormat="false" ht="15" hidden="false" customHeight="false" outlineLevel="0" collapsed="false">
      <c r="A88" s="11" t="s">
        <v>94</v>
      </c>
      <c r="B88" s="12" t="n">
        <v>2150</v>
      </c>
      <c r="C88" s="13" t="n">
        <v>10</v>
      </c>
      <c r="D88" s="14" t="n">
        <f aca="false">(B88/4)*(C88*1000)</f>
        <v>5375000</v>
      </c>
      <c r="E88" s="15"/>
      <c r="F88" s="16"/>
      <c r="G88" s="15"/>
      <c r="H88" s="12" t="n">
        <v>150</v>
      </c>
      <c r="I88" s="13" t="n">
        <v>4.90074</v>
      </c>
      <c r="J88" s="14" t="n">
        <f aca="false">(H88/4)*(I88*1000)</f>
        <v>183777.75</v>
      </c>
      <c r="K88" s="15"/>
      <c r="L88" s="16"/>
      <c r="M88" s="15" t="n">
        <f aca="false">(K88/4)*(L88*1000)</f>
        <v>0</v>
      </c>
      <c r="N88" s="17" t="n">
        <f aca="false">B88+E88+H88+K88</f>
        <v>2300</v>
      </c>
      <c r="O88" s="13" t="n">
        <f aca="false">P88/(N88/4000)*10</f>
        <v>9.66743956521739</v>
      </c>
      <c r="P88" s="18" t="n">
        <f aca="false">(D88+G88+J88+M88)/10^7</f>
        <v>0.555877775</v>
      </c>
    </row>
    <row r="89" customFormat="false" ht="15" hidden="false" customHeight="false" outlineLevel="0" collapsed="false">
      <c r="A89" s="11" t="s">
        <v>95</v>
      </c>
      <c r="B89" s="12" t="n">
        <v>2250</v>
      </c>
      <c r="C89" s="13" t="n">
        <v>8.99951</v>
      </c>
      <c r="D89" s="14" t="n">
        <f aca="false">(B89/4)*(C89*1000)</f>
        <v>5062224.375</v>
      </c>
      <c r="E89" s="15"/>
      <c r="F89" s="16"/>
      <c r="G89" s="15"/>
      <c r="H89" s="12" t="n">
        <v>150</v>
      </c>
      <c r="I89" s="13" t="n">
        <v>4.60054</v>
      </c>
      <c r="J89" s="14" t="n">
        <f aca="false">(H89/4)*(I89*1000)</f>
        <v>172520.25</v>
      </c>
      <c r="K89" s="15"/>
      <c r="L89" s="16"/>
      <c r="M89" s="15" t="n">
        <f aca="false">(K89/4)*(L89*1000)</f>
        <v>0</v>
      </c>
      <c r="N89" s="17" t="n">
        <f aca="false">B89+E89+H89+K89</f>
        <v>2400</v>
      </c>
      <c r="O89" s="13" t="n">
        <f aca="false">P89/(N89/4000)*10</f>
        <v>8.724574375</v>
      </c>
      <c r="P89" s="18" t="n">
        <f aca="false">(D89+G89+J89+M89)/10^7</f>
        <v>0.5234744625</v>
      </c>
    </row>
    <row r="90" customFormat="false" ht="15" hidden="false" customHeight="false" outlineLevel="0" collapsed="false">
      <c r="A90" s="19" t="s">
        <v>96</v>
      </c>
      <c r="B90" s="12" t="n">
        <v>2450</v>
      </c>
      <c r="C90" s="13" t="n">
        <v>5.06478</v>
      </c>
      <c r="D90" s="14" t="n">
        <f aca="false">(B90/4)*(C90*1000)</f>
        <v>3102177.75</v>
      </c>
      <c r="E90" s="15"/>
      <c r="F90" s="16"/>
      <c r="G90" s="15"/>
      <c r="H90" s="12" t="n">
        <v>0</v>
      </c>
      <c r="I90" s="13" t="n">
        <v>3.66023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2450</v>
      </c>
      <c r="O90" s="13" t="n">
        <f aca="false">P90/(N90/4000)*10</f>
        <v>5.06478</v>
      </c>
      <c r="P90" s="18" t="n">
        <f aca="false">(D90+G90+J90+M90)/10^7</f>
        <v>0.310217775</v>
      </c>
    </row>
    <row r="91" customFormat="false" ht="15" hidden="false" customHeight="false" outlineLevel="0" collapsed="false">
      <c r="A91" s="19" t="s">
        <v>97</v>
      </c>
      <c r="B91" s="12" t="n">
        <v>2550</v>
      </c>
      <c r="C91" s="13" t="n">
        <v>5.09011</v>
      </c>
      <c r="D91" s="14" t="n">
        <f aca="false">(B91/4)*(C91*1000)</f>
        <v>3244945.125</v>
      </c>
      <c r="E91" s="15"/>
      <c r="F91" s="16"/>
      <c r="G91" s="15"/>
      <c r="H91" s="12" t="n">
        <v>0</v>
      </c>
      <c r="I91" s="13" t="n">
        <v>3.7499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550</v>
      </c>
      <c r="O91" s="13" t="n">
        <f aca="false">P91/(N91/4000)*10</f>
        <v>5.09011</v>
      </c>
      <c r="P91" s="18" t="n">
        <f aca="false">(D91+G91+J91+M91)/10^7</f>
        <v>0.3244945125</v>
      </c>
    </row>
    <row r="92" customFormat="false" ht="15" hidden="false" customHeight="false" outlineLevel="0" collapsed="false">
      <c r="A92" s="19" t="s">
        <v>98</v>
      </c>
      <c r="B92" s="12" t="n">
        <v>2334.04</v>
      </c>
      <c r="C92" s="13" t="n">
        <v>4.33946</v>
      </c>
      <c r="D92" s="14" t="n">
        <f aca="false">(B92/4)*(C92*1000)</f>
        <v>2532118.3046</v>
      </c>
      <c r="E92" s="15"/>
      <c r="F92" s="16"/>
      <c r="G92" s="15"/>
      <c r="H92" s="12" t="n">
        <v>149.99</v>
      </c>
      <c r="I92" s="13" t="n">
        <v>4.50073</v>
      </c>
      <c r="J92" s="14" t="n">
        <f aca="false">(H92/4)*(I92*1000)</f>
        <v>168766.123175</v>
      </c>
      <c r="K92" s="15"/>
      <c r="L92" s="16"/>
      <c r="M92" s="15" t="n">
        <f aca="false">(K92/4)*(L92*1000)</f>
        <v>0</v>
      </c>
      <c r="N92" s="17" t="n">
        <f aca="false">B92+E92+H92+K92</f>
        <v>2484.03</v>
      </c>
      <c r="O92" s="13" t="n">
        <f aca="false">P92/(N92/4000)*10</f>
        <v>4.34919775972915</v>
      </c>
      <c r="P92" s="18" t="n">
        <f aca="false">(D92+G92+J92+M92)/10^7</f>
        <v>0.2700884427775</v>
      </c>
    </row>
    <row r="93" customFormat="false" ht="15" hidden="false" customHeight="false" outlineLevel="0" collapsed="false">
      <c r="A93" s="19" t="s">
        <v>99</v>
      </c>
      <c r="B93" s="12" t="n">
        <v>2370.82</v>
      </c>
      <c r="C93" s="13" t="n">
        <v>4.16978</v>
      </c>
      <c r="D93" s="14" t="n">
        <f aca="false">(B93/4)*(C93*1000)</f>
        <v>2471449.4549</v>
      </c>
      <c r="E93" s="15"/>
      <c r="F93" s="16"/>
      <c r="G93" s="15"/>
      <c r="H93" s="12" t="n">
        <v>150</v>
      </c>
      <c r="I93" s="13" t="n">
        <v>4.82698</v>
      </c>
      <c r="J93" s="14" t="n">
        <f aca="false">(H93/4)*(I93*1000)</f>
        <v>181011.75</v>
      </c>
      <c r="K93" s="15"/>
      <c r="L93" s="16"/>
      <c r="M93" s="15" t="n">
        <f aca="false">(K93/4)*(L93*1000)</f>
        <v>0</v>
      </c>
      <c r="N93" s="17" t="n">
        <f aca="false">B93+E93+H93+K93</f>
        <v>2520.82</v>
      </c>
      <c r="O93" s="13" t="n">
        <f aca="false">P93/(N93/4000)*10</f>
        <v>4.20888632254584</v>
      </c>
      <c r="P93" s="18" t="n">
        <f aca="false">(D93+G93+J93+M93)/10^7</f>
        <v>0.26524612049</v>
      </c>
    </row>
    <row r="94" customFormat="false" ht="15" hidden="false" customHeight="false" outlineLevel="0" collapsed="false">
      <c r="A94" s="19" t="s">
        <v>100</v>
      </c>
      <c r="B94" s="12" t="n">
        <v>2129.46</v>
      </c>
      <c r="C94" s="13" t="n">
        <v>4.01904</v>
      </c>
      <c r="D94" s="14" t="n">
        <f aca="false">(B94/4)*(C94*1000)</f>
        <v>2139596.2296</v>
      </c>
      <c r="E94" s="15"/>
      <c r="F94" s="16"/>
      <c r="G94" s="15"/>
      <c r="H94" s="12" t="n">
        <v>300</v>
      </c>
      <c r="I94" s="13" t="n">
        <v>5.52089</v>
      </c>
      <c r="J94" s="14" t="n">
        <f aca="false">(H94/4)*(I94*1000)</f>
        <v>414066.75</v>
      </c>
      <c r="K94" s="15"/>
      <c r="L94" s="16"/>
      <c r="M94" s="15" t="n">
        <f aca="false">(K94/4)*(L94*1000)</f>
        <v>0</v>
      </c>
      <c r="N94" s="17" t="n">
        <f aca="false">B94+E94+H94+K94</f>
        <v>2429.46</v>
      </c>
      <c r="O94" s="13" t="n">
        <f aca="false">P94/(N94/4000)*10</f>
        <v>4.20449479242301</v>
      </c>
      <c r="P94" s="18" t="n">
        <f aca="false">(D94+G94+J94+M94)/10^7</f>
        <v>0.25536629796</v>
      </c>
    </row>
    <row r="95" customFormat="false" ht="15" hidden="false" customHeight="false" outlineLevel="0" collapsed="false">
      <c r="A95" s="19" t="s">
        <v>101</v>
      </c>
      <c r="B95" s="12" t="n">
        <v>2206</v>
      </c>
      <c r="C95" s="13" t="n">
        <v>3.80008</v>
      </c>
      <c r="D95" s="14" t="n">
        <f aca="false">(B95/4)*(C95*1000)</f>
        <v>2095744.12</v>
      </c>
      <c r="E95" s="15"/>
      <c r="F95" s="16"/>
      <c r="G95" s="15"/>
      <c r="H95" s="12" t="n">
        <v>250</v>
      </c>
      <c r="I95" s="13" t="n">
        <v>5.82739</v>
      </c>
      <c r="J95" s="14" t="n">
        <f aca="false">(H95/4)*(I95*1000)</f>
        <v>364211.875</v>
      </c>
      <c r="K95" s="15"/>
      <c r="L95" s="16"/>
      <c r="M95" s="15" t="n">
        <f aca="false">(K95/4)*(L95*1000)</f>
        <v>0</v>
      </c>
      <c r="N95" s="17" t="n">
        <f aca="false">B95+E95+H95+K95</f>
        <v>2456</v>
      </c>
      <c r="O95" s="13" t="n">
        <f aca="false">P95/(N95/4000)*10</f>
        <v>4.00644298859935</v>
      </c>
      <c r="P95" s="18" t="n">
        <f aca="false">(D95+G95+J95+M95)/10^7</f>
        <v>0.2459955995</v>
      </c>
    </row>
    <row r="96" customFormat="false" ht="15" hidden="false" customHeight="false" outlineLevel="0" collapsed="false">
      <c r="A96" s="19" t="s">
        <v>102</v>
      </c>
      <c r="B96" s="12" t="n">
        <v>2192.74</v>
      </c>
      <c r="C96" s="13" t="n">
        <v>3.53988</v>
      </c>
      <c r="D96" s="14" t="n">
        <f aca="false">(B96/4)*(C96*1000)</f>
        <v>1940509.1178</v>
      </c>
      <c r="E96" s="15"/>
      <c r="F96" s="16"/>
      <c r="G96" s="15"/>
      <c r="H96" s="12" t="n">
        <v>400</v>
      </c>
      <c r="I96" s="13" t="n">
        <v>5.5004</v>
      </c>
      <c r="J96" s="14" t="n">
        <f aca="false">(H96/4)*(I96*1000)</f>
        <v>550040</v>
      </c>
      <c r="K96" s="15"/>
      <c r="L96" s="16"/>
      <c r="M96" s="15" t="n">
        <f aca="false">(K96/4)*(L96*1000)</f>
        <v>0</v>
      </c>
      <c r="N96" s="17" t="n">
        <f aca="false">B96+E96+H96+K96</f>
        <v>2592.74</v>
      </c>
      <c r="O96" s="13" t="n">
        <f aca="false">P96/(N96/4000)*10</f>
        <v>3.84234303138764</v>
      </c>
      <c r="P96" s="18" t="n">
        <f aca="false">(D96+G96+J96+M96)/10^7</f>
        <v>0.24905491178</v>
      </c>
    </row>
    <row r="97" customFormat="false" ht="15" hidden="false" customHeight="false" outlineLevel="0" collapsed="false">
      <c r="A97" s="19" t="s">
        <v>103</v>
      </c>
      <c r="B97" s="12" t="n">
        <v>2098.48</v>
      </c>
      <c r="C97" s="13" t="n">
        <v>3.53964</v>
      </c>
      <c r="D97" s="14" t="n">
        <f aca="false">(B97/4)*(C97*1000)</f>
        <v>1856965.9368</v>
      </c>
      <c r="E97" s="15"/>
      <c r="F97" s="16"/>
      <c r="G97" s="15"/>
      <c r="H97" s="12" t="n">
        <v>550</v>
      </c>
      <c r="I97" s="13" t="n">
        <v>4.85356</v>
      </c>
      <c r="J97" s="14" t="n">
        <f aca="false">(H97/4)*(I97*1000)</f>
        <v>667364.5</v>
      </c>
      <c r="K97" s="15"/>
      <c r="L97" s="16"/>
      <c r="M97" s="15" t="n">
        <f aca="false">(K97/4)*(L97*1000)</f>
        <v>0</v>
      </c>
      <c r="N97" s="17" t="n">
        <f aca="false">B97+E97+H97+K97</f>
        <v>2648.48</v>
      </c>
      <c r="O97" s="13" t="n">
        <f aca="false">P97/(N97/4000)*10</f>
        <v>3.81249688394853</v>
      </c>
      <c r="P97" s="18" t="n">
        <f aca="false">(D97+G97+J97+M97)/10^7</f>
        <v>0.25243304368</v>
      </c>
    </row>
    <row r="98" customFormat="false" ht="15" hidden="false" customHeight="false" outlineLevel="0" collapsed="false">
      <c r="A98" s="19" t="s">
        <v>104</v>
      </c>
      <c r="B98" s="12" t="n">
        <v>2160.27</v>
      </c>
      <c r="C98" s="13" t="n">
        <v>3.53976</v>
      </c>
      <c r="D98" s="14" t="n">
        <f aca="false">(B98/4)*(C98*1000)</f>
        <v>1911709.3338</v>
      </c>
      <c r="E98" s="15"/>
      <c r="F98" s="16"/>
      <c r="G98" s="15"/>
      <c r="H98" s="12" t="n">
        <v>750</v>
      </c>
      <c r="I98" s="13" t="n">
        <v>4.03553</v>
      </c>
      <c r="J98" s="14" t="n">
        <f aca="false">(H98/4)*(I98*1000)</f>
        <v>756661.875</v>
      </c>
      <c r="K98" s="15"/>
      <c r="L98" s="16"/>
      <c r="M98" s="15" t="n">
        <f aca="false">(K98/4)*(L98*1000)</f>
        <v>0</v>
      </c>
      <c r="N98" s="17" t="n">
        <f aca="false">B98+E98+H98+K98</f>
        <v>2910.27</v>
      </c>
      <c r="O98" s="13" t="n">
        <f aca="false">P98/(N98/4000)*10</f>
        <v>3.66752391881166</v>
      </c>
      <c r="P98" s="18" t="n">
        <f aca="false">(D98+G98+J98+M98)/10^7</f>
        <v>0.26683712088</v>
      </c>
    </row>
    <row r="99" customFormat="false" ht="15" hidden="false" customHeight="false" outlineLevel="0" collapsed="false">
      <c r="A99" s="19" t="s">
        <v>105</v>
      </c>
      <c r="B99" s="12" t="n">
        <v>2208.92</v>
      </c>
      <c r="C99" s="13" t="n">
        <v>3.53985</v>
      </c>
      <c r="D99" s="14" t="n">
        <f aca="false">(B99/4)*(C99*1000)</f>
        <v>1954811.3655</v>
      </c>
      <c r="E99" s="15"/>
      <c r="F99" s="16"/>
      <c r="G99" s="15"/>
      <c r="H99" s="12" t="n">
        <v>750</v>
      </c>
      <c r="I99" s="13" t="n">
        <v>4.03502</v>
      </c>
      <c r="J99" s="14" t="n">
        <f aca="false">(H99/4)*(I99*1000)</f>
        <v>756566.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958.92</v>
      </c>
      <c r="O99" s="13" t="n">
        <f aca="false">P99/(N99/4000)*10</f>
        <v>3.66536116623633</v>
      </c>
      <c r="P99" s="18" t="n">
        <f aca="false">(D99+G99+J99+M99)/10^7</f>
        <v>0.2711377615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72899.82</v>
      </c>
      <c r="C100" s="20"/>
      <c r="D100" s="21" t="n">
        <f aca="false">SUM(D4:D99)</f>
        <v>95328673.295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31503.6</v>
      </c>
      <c r="I100" s="20"/>
      <c r="J100" s="21" t="n">
        <f aca="false">SUM(J4:J99)</f>
        <v>21112302.80465</v>
      </c>
      <c r="M100" s="20" t="s">
        <v>107</v>
      </c>
      <c r="N100" s="22" t="n">
        <f aca="false">SUM(N4:N99)/4000</f>
        <v>26.100855</v>
      </c>
      <c r="O100" s="22" t="n">
        <f aca="false">P100/N100*10</f>
        <v>4.46119393790548</v>
      </c>
      <c r="P100" s="22" t="n">
        <f aca="false">SUM(P4:P99)</f>
        <v>11.64409761001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8.224955</v>
      </c>
      <c r="C101" s="23" t="n">
        <f aca="false">D101/B101*10</f>
        <v>5.23066714268979</v>
      </c>
      <c r="D101" s="21" t="n">
        <f aca="false">D100/10^7</f>
        <v>9.5328673295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7.8759</v>
      </c>
      <c r="I101" s="23" t="n">
        <f aca="false">J101/H101*10</f>
        <v>2.68062098358918</v>
      </c>
      <c r="J101" s="21" t="n">
        <f aca="false">J100/10^7</f>
        <v>2.11123028046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4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2.55093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/>
      <c r="I4" s="13"/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2.88538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/>
      <c r="I5" s="13"/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2.55056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/>
      <c r="I6" s="13"/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2.55044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/>
      <c r="I7" s="13"/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2.42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/>
      <c r="I8" s="13"/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2.43009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/>
      <c r="I9" s="13"/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2.41967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/>
      <c r="I10" s="13"/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2.41972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/>
      <c r="I11" s="13"/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2.30993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/>
      <c r="I12" s="13"/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2.38073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/>
      <c r="I13" s="13"/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2.38044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/>
      <c r="I14" s="13"/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2.30982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/>
      <c r="I15" s="13"/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2.30985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/>
      <c r="I16" s="13"/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30986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/>
      <c r="I17" s="13"/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30995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/>
      <c r="I18" s="13"/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30923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/>
      <c r="I19" s="13"/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.30328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/>
      <c r="I20" s="13"/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27018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/>
      <c r="I21" s="13"/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16517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/>
      <c r="I22" s="13"/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29949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/>
      <c r="I23" s="13"/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3507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/>
      <c r="I24" s="13"/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41922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/>
      <c r="I25" s="13"/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2.4199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/>
      <c r="I26" s="13"/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2.80008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/>
      <c r="I27" s="13"/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17381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/>
      <c r="I28" s="13"/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27774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/>
      <c r="I29" s="13"/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27732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/>
      <c r="I30" s="13"/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17337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/>
      <c r="I31" s="13"/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2.91985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/>
      <c r="I32" s="13"/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2.70454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/>
      <c r="I33" s="13"/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52449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/>
      <c r="I34" s="13"/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32351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/>
      <c r="I35" s="13"/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1.11185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/>
      <c r="I36" s="13"/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0.75083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/>
      <c r="I37" s="13"/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0.69905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/>
      <c r="I38" s="13"/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0.29992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/>
      <c r="I39" s="13"/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0.29977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/>
      <c r="I40" s="13"/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0.29961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/>
      <c r="I41" s="13"/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0.29923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/>
      <c r="I42" s="13"/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0.29918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/>
      <c r="I43" s="13"/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0.17912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/>
      <c r="I44" s="13"/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0.24935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/>
      <c r="I45" s="13"/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0.29921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/>
      <c r="I46" s="13"/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0.29904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/>
      <c r="I47" s="13"/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0.2991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/>
      <c r="I48" s="13"/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0.2992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/>
      <c r="I49" s="13"/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0.29918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/>
      <c r="I50" s="13"/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0.29915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/>
      <c r="I51" s="13"/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0.24995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/>
      <c r="I52" s="13"/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0.24975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/>
      <c r="I53" s="13"/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.24969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/>
      <c r="I54" s="13"/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.24958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/>
      <c r="I55" s="13"/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2494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/>
      <c r="I56" s="13"/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24926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/>
      <c r="I57" s="13"/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24947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/>
      <c r="I58" s="13"/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0.29901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/>
      <c r="I59" s="13"/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0.29902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/>
      <c r="I60" s="13"/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0.29912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/>
      <c r="I61" s="13"/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0.29915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/>
      <c r="I62" s="13"/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0.29931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/>
      <c r="I63" s="13"/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0.30015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/>
      <c r="I64" s="13"/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0.30098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/>
      <c r="I65" s="13"/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0.30015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/>
      <c r="I66" s="13"/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0.39986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/>
      <c r="I67" s="13"/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1.00066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/>
      <c r="I68" s="13"/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0.75034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/>
      <c r="I69" s="13"/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0.89928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/>
      <c r="I70" s="13"/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0.89943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/>
      <c r="I71" s="13"/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04078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/>
      <c r="I72" s="13"/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2.41923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/>
      <c r="I73" s="13"/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2.4493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/>
      <c r="I74" s="13"/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13948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/>
      <c r="I75" s="13"/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3.43066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/>
      <c r="I76" s="13"/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3.85386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/>
      <c r="I77" s="13"/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4.38056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/>
      <c r="I78" s="13"/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4.99904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/>
      <c r="I79" s="13"/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/>
      <c r="I80" s="13"/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/>
      <c r="I81" s="13"/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/>
      <c r="I82" s="13"/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9.49936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/>
      <c r="I83" s="13"/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5.99975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/>
      <c r="I84" s="13"/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5.17904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/>
      <c r="I85" s="13"/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5.07063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/>
      <c r="I86" s="13"/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4.97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/>
      <c r="I87" s="13"/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4.25954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/>
      <c r="I88" s="13"/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39.44</v>
      </c>
      <c r="C89" s="13" t="n">
        <v>4.51924</v>
      </c>
      <c r="D89" s="14" t="n">
        <f aca="false">(B89/4)*(C89*1000)</f>
        <v>44559.7064</v>
      </c>
      <c r="E89" s="15"/>
      <c r="F89" s="16"/>
      <c r="G89" s="15" t="n">
        <f aca="false">(E89/4)*(F89*1000)</f>
        <v>0</v>
      </c>
      <c r="H89" s="12"/>
      <c r="I89" s="13"/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39.44</v>
      </c>
      <c r="O89" s="13" t="n">
        <f aca="false">P89/(N89/4000)*10</f>
        <v>4.51924</v>
      </c>
      <c r="P89" s="18" t="n">
        <f aca="false">(D89+G89+J89+M89)/10^7</f>
        <v>0.00445597064</v>
      </c>
    </row>
    <row r="90" customFormat="false" ht="15" hidden="false" customHeight="false" outlineLevel="0" collapsed="false">
      <c r="A90" s="19" t="s">
        <v>96</v>
      </c>
      <c r="B90" s="12" t="n">
        <v>64</v>
      </c>
      <c r="C90" s="13" t="n">
        <v>4.25951</v>
      </c>
      <c r="D90" s="14" t="n">
        <f aca="false">(B90/4)*(C90*1000)</f>
        <v>68152.16</v>
      </c>
      <c r="E90" s="15"/>
      <c r="F90" s="16"/>
      <c r="G90" s="15" t="n">
        <f aca="false">(E90/4)*(F90*1000)</f>
        <v>0</v>
      </c>
      <c r="H90" s="12"/>
      <c r="I90" s="13"/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64</v>
      </c>
      <c r="O90" s="13" t="n">
        <f aca="false">P90/(N90/4000)*10</f>
        <v>4.25951</v>
      </c>
      <c r="P90" s="18" t="n">
        <f aca="false">(D90+G90+J90+M90)/10^7</f>
        <v>0.006815216</v>
      </c>
    </row>
    <row r="91" customFormat="false" ht="15" hidden="false" customHeight="false" outlineLevel="0" collapsed="false">
      <c r="A91" s="19" t="s">
        <v>97</v>
      </c>
      <c r="B91" s="12" t="n">
        <v>251</v>
      </c>
      <c r="C91" s="13" t="n">
        <v>4.19983</v>
      </c>
      <c r="D91" s="14" t="n">
        <f aca="false">(B91/4)*(C91*1000)</f>
        <v>263539.3325</v>
      </c>
      <c r="E91" s="15"/>
      <c r="F91" s="16"/>
      <c r="G91" s="15" t="n">
        <f aca="false">(E91/4)*(F91*1000)</f>
        <v>0</v>
      </c>
      <c r="H91" s="12"/>
      <c r="I91" s="13"/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251</v>
      </c>
      <c r="O91" s="13" t="n">
        <f aca="false">P91/(N91/4000)*10</f>
        <v>4.19983</v>
      </c>
      <c r="P91" s="18" t="n">
        <f aca="false">(D91+G91+J91+M91)/10^7</f>
        <v>0.02635393325</v>
      </c>
    </row>
    <row r="92" customFormat="false" ht="15" hidden="false" customHeight="false" outlineLevel="0" collapsed="false">
      <c r="A92" s="19" t="s">
        <v>98</v>
      </c>
      <c r="B92" s="12" t="n">
        <v>214</v>
      </c>
      <c r="C92" s="13" t="n">
        <v>3.99981</v>
      </c>
      <c r="D92" s="14" t="n">
        <f aca="false">(B92/4)*(C92*1000)</f>
        <v>213989.835</v>
      </c>
      <c r="E92" s="15"/>
      <c r="F92" s="16"/>
      <c r="G92" s="15" t="n">
        <f aca="false">(E92/4)*(F92*1000)</f>
        <v>0</v>
      </c>
      <c r="H92" s="12"/>
      <c r="I92" s="13"/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214</v>
      </c>
      <c r="O92" s="13" t="n">
        <f aca="false">P92/(N92/4000)*10</f>
        <v>3.99981</v>
      </c>
      <c r="P92" s="18" t="n">
        <f aca="false">(D92+G92+J92+M92)/10^7</f>
        <v>0.0213989835</v>
      </c>
    </row>
    <row r="93" customFormat="false" ht="15" hidden="false" customHeight="false" outlineLevel="0" collapsed="false">
      <c r="A93" s="19" t="s">
        <v>99</v>
      </c>
      <c r="B93" s="12" t="n">
        <v>414</v>
      </c>
      <c r="C93" s="13" t="n">
        <v>3.99932</v>
      </c>
      <c r="D93" s="14" t="n">
        <f aca="false">(B93/4)*(C93*1000)</f>
        <v>413929.62</v>
      </c>
      <c r="E93" s="15"/>
      <c r="F93" s="16"/>
      <c r="G93" s="15" t="n">
        <f aca="false">(E93/4)*(F93*1000)</f>
        <v>0</v>
      </c>
      <c r="H93" s="12"/>
      <c r="I93" s="13"/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414</v>
      </c>
      <c r="O93" s="13" t="n">
        <f aca="false">P93/(N93/4000)*10</f>
        <v>3.99932</v>
      </c>
      <c r="P93" s="18" t="n">
        <f aca="false">(D93+G93+J93+M93)/10^7</f>
        <v>0.041392962</v>
      </c>
    </row>
    <row r="94" customFormat="false" ht="15" hidden="false" customHeight="false" outlineLevel="0" collapsed="false">
      <c r="A94" s="19" t="s">
        <v>100</v>
      </c>
      <c r="B94" s="12" t="n">
        <v>326</v>
      </c>
      <c r="C94" s="13" t="n">
        <v>3.80056</v>
      </c>
      <c r="D94" s="14" t="n">
        <f aca="false">(B94/4)*(C94*1000)</f>
        <v>309745.64</v>
      </c>
      <c r="E94" s="15"/>
      <c r="F94" s="16"/>
      <c r="G94" s="15" t="n">
        <f aca="false">(E94/4)*(F94*1000)</f>
        <v>0</v>
      </c>
      <c r="H94" s="12"/>
      <c r="I94" s="13"/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326</v>
      </c>
      <c r="O94" s="13" t="n">
        <f aca="false">P94/(N94/4000)*10</f>
        <v>3.80056</v>
      </c>
      <c r="P94" s="18" t="n">
        <f aca="false">(D94+G94+J94+M94)/10^7</f>
        <v>0.030974564</v>
      </c>
    </row>
    <row r="95" customFormat="false" ht="15" hidden="false" customHeight="false" outlineLevel="0" collapsed="false">
      <c r="A95" s="19" t="s">
        <v>101</v>
      </c>
      <c r="B95" s="12" t="n">
        <v>476</v>
      </c>
      <c r="C95" s="13" t="n">
        <v>3.63241</v>
      </c>
      <c r="D95" s="14" t="n">
        <f aca="false">(B95/4)*(C95*1000)</f>
        <v>432256.79</v>
      </c>
      <c r="E95" s="15"/>
      <c r="F95" s="16"/>
      <c r="G95" s="15" t="n">
        <f aca="false">(E95/4)*(F95*1000)</f>
        <v>0</v>
      </c>
      <c r="H95" s="12"/>
      <c r="I95" s="13"/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476</v>
      </c>
      <c r="O95" s="13" t="n">
        <f aca="false">P95/(N95/4000)*10</f>
        <v>3.63241</v>
      </c>
      <c r="P95" s="18" t="n">
        <f aca="false">(D95+G95+J95+M95)/10^7</f>
        <v>0.043225679</v>
      </c>
    </row>
    <row r="96" customFormat="false" ht="15" hidden="false" customHeight="false" outlineLevel="0" collapsed="false">
      <c r="A96" s="19" t="s">
        <v>102</v>
      </c>
      <c r="B96" s="12" t="n">
        <v>54.4</v>
      </c>
      <c r="C96" s="13" t="n">
        <v>3.4994</v>
      </c>
      <c r="D96" s="14" t="n">
        <f aca="false">(B96/4)*(C96*1000)</f>
        <v>47591.84</v>
      </c>
      <c r="E96" s="15"/>
      <c r="F96" s="16"/>
      <c r="G96" s="15" t="n">
        <f aca="false">(E96/4)*(F96*1000)</f>
        <v>0</v>
      </c>
      <c r="H96" s="12"/>
      <c r="I96" s="13"/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54.4</v>
      </c>
      <c r="O96" s="13" t="n">
        <f aca="false">P96/(N96/4000)*10</f>
        <v>3.4994</v>
      </c>
      <c r="P96" s="18" t="n">
        <f aca="false">(D96+G96+J96+M96)/10^7</f>
        <v>0.004759184</v>
      </c>
    </row>
    <row r="97" customFormat="false" ht="15" hidden="false" customHeight="false" outlineLevel="0" collapsed="false">
      <c r="A97" s="19" t="s">
        <v>103</v>
      </c>
      <c r="B97" s="12" t="n">
        <v>152.89</v>
      </c>
      <c r="C97" s="13" t="n">
        <v>3.49915</v>
      </c>
      <c r="D97" s="14" t="n">
        <f aca="false">(B97/4)*(C97*1000)</f>
        <v>133746.260875</v>
      </c>
      <c r="E97" s="15"/>
      <c r="F97" s="16"/>
      <c r="G97" s="15" t="n">
        <f aca="false">(E97/4)*(F97*1000)</f>
        <v>0</v>
      </c>
      <c r="H97" s="12"/>
      <c r="I97" s="13"/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152.89</v>
      </c>
      <c r="O97" s="13" t="n">
        <f aca="false">P97/(N97/4000)*10</f>
        <v>3.49915</v>
      </c>
      <c r="P97" s="18" t="n">
        <f aca="false">(D97+G97+J97+M97)/10^7</f>
        <v>0.0133746260875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20058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/>
      <c r="I98" s="13"/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10921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/>
      <c r="I99" s="13"/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991.73</v>
      </c>
      <c r="C100" s="20"/>
      <c r="D100" s="21" t="n">
        <f aca="false">SUM(D4:D99)</f>
        <v>1927511.1847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0</v>
      </c>
      <c r="I100" s="20"/>
      <c r="J100" s="21" t="n">
        <f aca="false">SUM(J4:J99)</f>
        <v>0</v>
      </c>
      <c r="M100" s="20" t="s">
        <v>107</v>
      </c>
      <c r="N100" s="22" t="n">
        <f aca="false">SUM(N4:N99)/4000</f>
        <v>0.4979325</v>
      </c>
      <c r="O100" s="22" t="n">
        <f aca="false">P100/N100*10</f>
        <v>3.87102907477419</v>
      </c>
      <c r="P100" s="22" t="n">
        <f aca="false">SUM(P4:P99)</f>
        <v>0.19275111847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4979325</v>
      </c>
      <c r="C101" s="23" t="n">
        <f aca="false">D101/B101*10</f>
        <v>3.87102907477419</v>
      </c>
      <c r="D101" s="21" t="n">
        <f aca="false">D100/10^7</f>
        <v>0.19275111847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0</v>
      </c>
      <c r="I101" s="23" t="e">
        <f aca="false">J101/H101*10</f>
        <v>#DIV/0!</v>
      </c>
      <c r="J101" s="21" t="n">
        <f aca="false">J100/10^7</f>
        <v>0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290</v>
      </c>
      <c r="C4" s="13" t="n">
        <v>3.80069</v>
      </c>
      <c r="D4" s="14" t="n">
        <f aca="false">(B4/4)*(C4*1000)</f>
        <v>2175895.025</v>
      </c>
      <c r="E4" s="15"/>
      <c r="F4" s="16"/>
      <c r="G4" s="15" t="n">
        <f aca="false">(E4/4)*(F4*1000)</f>
        <v>0</v>
      </c>
      <c r="H4" s="12" t="n">
        <v>550</v>
      </c>
      <c r="I4" s="13" t="n">
        <v>5.39269</v>
      </c>
      <c r="J4" s="14" t="n">
        <f aca="false">(H4/4)*(I4*1000)</f>
        <v>741494.875</v>
      </c>
      <c r="K4" s="15"/>
      <c r="L4" s="16"/>
      <c r="M4" s="15" t="n">
        <f aca="false">(K4/4)*(L4*1000)</f>
        <v>0</v>
      </c>
      <c r="N4" s="17" t="n">
        <f aca="false">B4+E4+H4+K4</f>
        <v>2840</v>
      </c>
      <c r="O4" s="13" t="n">
        <f aca="false">P4/(N4/4000)*10</f>
        <v>4.10899985915493</v>
      </c>
      <c r="P4" s="18" t="n">
        <f aca="false">(D4+G4+J4+M4)/10^7</f>
        <v>0.29173899</v>
      </c>
    </row>
    <row r="5" customFormat="false" ht="15" hidden="false" customHeight="false" outlineLevel="0" collapsed="false">
      <c r="A5" s="11" t="s">
        <v>11</v>
      </c>
      <c r="B5" s="12" t="n">
        <v>2290</v>
      </c>
      <c r="C5" s="13" t="n">
        <v>3.80026</v>
      </c>
      <c r="D5" s="14" t="n">
        <f aca="false">(B5/4)*(C5*1000)</f>
        <v>2175648.85</v>
      </c>
      <c r="E5" s="15"/>
      <c r="F5" s="16"/>
      <c r="G5" s="15" t="n">
        <f aca="false">(E5/4)*(F5*1000)</f>
        <v>0</v>
      </c>
      <c r="H5" s="12" t="n">
        <v>450</v>
      </c>
      <c r="I5" s="13" t="n">
        <v>5.06406</v>
      </c>
      <c r="J5" s="14" t="n">
        <f aca="false">(H5/4)*(I5*1000)</f>
        <v>569706.75</v>
      </c>
      <c r="K5" s="15"/>
      <c r="L5" s="16"/>
      <c r="M5" s="15" t="n">
        <f aca="false">(K5/4)*(L5*1000)</f>
        <v>0</v>
      </c>
      <c r="N5" s="17" t="n">
        <f aca="false">B5+E5+H5+K5</f>
        <v>2740</v>
      </c>
      <c r="O5" s="13" t="n">
        <f aca="false">P5/(N5/4000)*10</f>
        <v>4.00781839416058</v>
      </c>
      <c r="P5" s="18" t="n">
        <f aca="false">(D5+G5+J5+M5)/10^7</f>
        <v>0.27453556</v>
      </c>
    </row>
    <row r="6" customFormat="false" ht="15" hidden="false" customHeight="false" outlineLevel="0" collapsed="false">
      <c r="A6" s="11" t="s">
        <v>12</v>
      </c>
      <c r="B6" s="12" t="n">
        <v>2290</v>
      </c>
      <c r="C6" s="13" t="n">
        <v>3.6005</v>
      </c>
      <c r="D6" s="14" t="n">
        <f aca="false">(B6/4)*(C6*1000)</f>
        <v>2061286.25</v>
      </c>
      <c r="E6" s="15"/>
      <c r="F6" s="16"/>
      <c r="G6" s="15" t="n">
        <f aca="false">(E6/4)*(F6*1000)</f>
        <v>0</v>
      </c>
      <c r="H6" s="12" t="n">
        <v>550</v>
      </c>
      <c r="I6" s="13" t="n">
        <v>4.82698</v>
      </c>
      <c r="J6" s="14" t="n">
        <f aca="false">(H6/4)*(I6*1000)</f>
        <v>663709.75</v>
      </c>
      <c r="K6" s="15"/>
      <c r="L6" s="16"/>
      <c r="M6" s="15" t="n">
        <f aca="false">(K6/4)*(L6*1000)</f>
        <v>0</v>
      </c>
      <c r="N6" s="17" t="n">
        <f aca="false">B6+E6+H6+K6</f>
        <v>2840</v>
      </c>
      <c r="O6" s="13" t="n">
        <f aca="false">P6/(N6/4000)*10</f>
        <v>3.83802253521127</v>
      </c>
      <c r="P6" s="18" t="n">
        <f aca="false">(D6+G6+J6+M6)/10^7</f>
        <v>0.2724996</v>
      </c>
    </row>
    <row r="7" customFormat="false" ht="15" hidden="false" customHeight="false" outlineLevel="0" collapsed="false">
      <c r="A7" s="11" t="s">
        <v>13</v>
      </c>
      <c r="B7" s="12" t="n">
        <v>2290</v>
      </c>
      <c r="C7" s="13" t="n">
        <v>3.59937</v>
      </c>
      <c r="D7" s="14" t="n">
        <f aca="false">(B7/4)*(C7*1000)</f>
        <v>2060639.325</v>
      </c>
      <c r="E7" s="15"/>
      <c r="F7" s="16"/>
      <c r="G7" s="15" t="n">
        <f aca="false">(E7/4)*(F7*1000)</f>
        <v>0</v>
      </c>
      <c r="H7" s="12" t="n">
        <v>600</v>
      </c>
      <c r="I7" s="13" t="n">
        <v>4.6538</v>
      </c>
      <c r="J7" s="14" t="n">
        <f aca="false">(H7/4)*(I7*1000)</f>
        <v>698070</v>
      </c>
      <c r="K7" s="15"/>
      <c r="L7" s="16"/>
      <c r="M7" s="15" t="n">
        <f aca="false">(K7/4)*(L7*1000)</f>
        <v>0</v>
      </c>
      <c r="N7" s="17" t="n">
        <f aca="false">B7+E7+H7+K7</f>
        <v>2890</v>
      </c>
      <c r="O7" s="13" t="n">
        <f aca="false">P7/(N7/4000)*10</f>
        <v>3.81828280276817</v>
      </c>
      <c r="P7" s="18" t="n">
        <f aca="false">(D7+G7+J7+M7)/10^7</f>
        <v>0.2758709325</v>
      </c>
    </row>
    <row r="8" customFormat="false" ht="15" hidden="false" customHeight="false" outlineLevel="0" collapsed="false">
      <c r="A8" s="11" t="s">
        <v>14</v>
      </c>
      <c r="B8" s="12" t="n">
        <v>1586</v>
      </c>
      <c r="C8" s="13" t="n">
        <v>3.39937</v>
      </c>
      <c r="D8" s="14" t="n">
        <f aca="false">(B8/4)*(C8*1000)</f>
        <v>1347850.205</v>
      </c>
      <c r="E8" s="15"/>
      <c r="F8" s="16"/>
      <c r="G8" s="15" t="n">
        <f aca="false">(E8/4)*(F8*1000)</f>
        <v>0</v>
      </c>
      <c r="H8" s="12" t="n">
        <v>1150</v>
      </c>
      <c r="I8" s="13" t="n">
        <v>4.03589</v>
      </c>
      <c r="J8" s="14" t="n">
        <f aca="false">(H8/4)*(I8*1000)</f>
        <v>1160318.375</v>
      </c>
      <c r="K8" s="15"/>
      <c r="L8" s="16"/>
      <c r="M8" s="15" t="n">
        <f aca="false">(K8/4)*(L8*1000)</f>
        <v>0</v>
      </c>
      <c r="N8" s="17" t="n">
        <f aca="false">B8+E8+H8+K8</f>
        <v>2736</v>
      </c>
      <c r="O8" s="13" t="n">
        <f aca="false">P8/(N8/4000)*10</f>
        <v>3.66691312865497</v>
      </c>
      <c r="P8" s="18" t="n">
        <f aca="false">(D8+G8+J8+M8)/10^7</f>
        <v>0.250816858</v>
      </c>
    </row>
    <row r="9" customFormat="false" ht="15" hidden="false" customHeight="false" outlineLevel="0" collapsed="false">
      <c r="A9" s="11" t="s">
        <v>15</v>
      </c>
      <c r="B9" s="12" t="n">
        <v>1586</v>
      </c>
      <c r="C9" s="13" t="n">
        <v>3.29067</v>
      </c>
      <c r="D9" s="14" t="n">
        <f aca="false">(B9/4)*(C9*1000)</f>
        <v>1304750.655</v>
      </c>
      <c r="E9" s="15"/>
      <c r="F9" s="16"/>
      <c r="G9" s="15" t="n">
        <f aca="false">(E9/4)*(F9*1000)</f>
        <v>0</v>
      </c>
      <c r="H9" s="12" t="n">
        <v>1050</v>
      </c>
      <c r="I9" s="13" t="n">
        <v>3.82956</v>
      </c>
      <c r="J9" s="14" t="n">
        <f aca="false">(H9/4)*(I9*1000)</f>
        <v>1005259.5</v>
      </c>
      <c r="K9" s="15"/>
      <c r="L9" s="16"/>
      <c r="M9" s="15" t="n">
        <f aca="false">(K9/4)*(L9*1000)</f>
        <v>0</v>
      </c>
      <c r="N9" s="17" t="n">
        <f aca="false">B9+E9+H9+K9</f>
        <v>2636</v>
      </c>
      <c r="O9" s="13" t="n">
        <f aca="false">P9/(N9/4000)*10</f>
        <v>3.50532648710167</v>
      </c>
      <c r="P9" s="18" t="n">
        <f aca="false">(D9+G9+J9+M9)/10^7</f>
        <v>0.2310010155</v>
      </c>
    </row>
    <row r="10" customFormat="false" ht="15" hidden="false" customHeight="false" outlineLevel="0" collapsed="false">
      <c r="A10" s="11" t="s">
        <v>16</v>
      </c>
      <c r="B10" s="12" t="n">
        <v>1232</v>
      </c>
      <c r="C10" s="13" t="n">
        <v>3.20011</v>
      </c>
      <c r="D10" s="14" t="n">
        <f aca="false">(B10/4)*(C10*1000)</f>
        <v>985633.88</v>
      </c>
      <c r="E10" s="15"/>
      <c r="F10" s="16"/>
      <c r="G10" s="15" t="n">
        <f aca="false">(E10/4)*(F10*1000)</f>
        <v>0</v>
      </c>
      <c r="H10" s="12" t="n">
        <v>1150</v>
      </c>
      <c r="I10" s="13" t="n">
        <v>4.00092</v>
      </c>
      <c r="J10" s="14" t="n">
        <f aca="false">(H10/4)*(I10*1000)</f>
        <v>1150264.5</v>
      </c>
      <c r="K10" s="15"/>
      <c r="L10" s="16"/>
      <c r="M10" s="15" t="n">
        <f aca="false">(K10/4)*(L10*1000)</f>
        <v>0</v>
      </c>
      <c r="N10" s="17" t="n">
        <f aca="false">B10+E10+H10+K10</f>
        <v>2382</v>
      </c>
      <c r="O10" s="13" t="n">
        <f aca="false">P10/(N10/4000)*10</f>
        <v>3.58673111670865</v>
      </c>
      <c r="P10" s="18" t="n">
        <f aca="false">(D10+G10+J10+M10)/10^7</f>
        <v>0.213589838</v>
      </c>
    </row>
    <row r="11" customFormat="false" ht="15" hidden="false" customHeight="false" outlineLevel="0" collapsed="false">
      <c r="A11" s="11" t="s">
        <v>17</v>
      </c>
      <c r="B11" s="12" t="n">
        <v>1232</v>
      </c>
      <c r="C11" s="13" t="n">
        <v>3.1498</v>
      </c>
      <c r="D11" s="14" t="n">
        <f aca="false">(B11/4)*(C11*1000)</f>
        <v>970138.4</v>
      </c>
      <c r="E11" s="15"/>
      <c r="F11" s="16"/>
      <c r="G11" s="15" t="n">
        <f aca="false">(E11/4)*(F11*1000)</f>
        <v>0</v>
      </c>
      <c r="H11" s="12" t="n">
        <v>1150</v>
      </c>
      <c r="I11" s="13" t="n">
        <v>3.82991</v>
      </c>
      <c r="J11" s="14" t="n">
        <f aca="false">(H11/4)*(I11*1000)</f>
        <v>1101099.125</v>
      </c>
      <c r="K11" s="15"/>
      <c r="L11" s="16"/>
      <c r="M11" s="15" t="n">
        <f aca="false">(K11/4)*(L11*1000)</f>
        <v>0</v>
      </c>
      <c r="N11" s="17" t="n">
        <f aca="false">B11+E11+H11+K11</f>
        <v>2382</v>
      </c>
      <c r="O11" s="13" t="n">
        <f aca="false">P11/(N11/4000)*10</f>
        <v>3.4781486565911</v>
      </c>
      <c r="P11" s="18" t="n">
        <f aca="false">(D11+G11+J11+M11)/10^7</f>
        <v>0.2071237525</v>
      </c>
    </row>
    <row r="12" customFormat="false" ht="15" hidden="false" customHeight="false" outlineLevel="0" collapsed="false">
      <c r="A12" s="11" t="s">
        <v>18</v>
      </c>
      <c r="B12" s="12" t="n">
        <v>1139.55</v>
      </c>
      <c r="C12" s="13" t="n">
        <v>3.07984</v>
      </c>
      <c r="D12" s="14" t="n">
        <f aca="false">(B12/4)*(C12*1000)</f>
        <v>877407.918</v>
      </c>
      <c r="E12" s="15"/>
      <c r="F12" s="16"/>
      <c r="G12" s="15" t="n">
        <f aca="false">(E12/4)*(F12*1000)</f>
        <v>0</v>
      </c>
      <c r="H12" s="12" t="n">
        <v>1150</v>
      </c>
      <c r="I12" s="13" t="n">
        <v>3.40903</v>
      </c>
      <c r="J12" s="14" t="n">
        <f aca="false">(H12/4)*(I12*1000)</f>
        <v>980096.125</v>
      </c>
      <c r="K12" s="15"/>
      <c r="L12" s="16"/>
      <c r="M12" s="15" t="n">
        <f aca="false">(K12/4)*(L12*1000)</f>
        <v>0</v>
      </c>
      <c r="N12" s="17" t="n">
        <f aca="false">B12+E12+H12+K12</f>
        <v>2289.55</v>
      </c>
      <c r="O12" s="13" t="n">
        <f aca="false">P12/(N12/4000)*10</f>
        <v>3.24518624707912</v>
      </c>
      <c r="P12" s="18" t="n">
        <f aca="false">(D12+G12+J12+M12)/10^7</f>
        <v>0.1857504043</v>
      </c>
    </row>
    <row r="13" customFormat="false" ht="15" hidden="false" customHeight="false" outlineLevel="0" collapsed="false">
      <c r="A13" s="11" t="s">
        <v>19</v>
      </c>
      <c r="B13" s="12" t="n">
        <v>885.91</v>
      </c>
      <c r="C13" s="13" t="n">
        <v>3.0794</v>
      </c>
      <c r="D13" s="14" t="n">
        <f aca="false">(B13/4)*(C13*1000)</f>
        <v>682017.8135</v>
      </c>
      <c r="E13" s="15"/>
      <c r="F13" s="16"/>
      <c r="G13" s="15" t="n">
        <f aca="false">(E13/4)*(F13*1000)</f>
        <v>0</v>
      </c>
      <c r="H13" s="12" t="n">
        <v>1300</v>
      </c>
      <c r="I13" s="13" t="n">
        <v>3.27099</v>
      </c>
      <c r="J13" s="14" t="n">
        <f aca="false">(H13/4)*(I13*1000)</f>
        <v>1063071.75</v>
      </c>
      <c r="K13" s="15"/>
      <c r="L13" s="16"/>
      <c r="M13" s="15" t="n">
        <f aca="false">(K13/4)*(L13*1000)</f>
        <v>0</v>
      </c>
      <c r="N13" s="17" t="n">
        <f aca="false">B13+E13+H13+K13</f>
        <v>2185.91</v>
      </c>
      <c r="O13" s="13" t="n">
        <f aca="false">P13/(N13/4000)*10</f>
        <v>3.1933420195708</v>
      </c>
      <c r="P13" s="18" t="n">
        <f aca="false">(D13+G13+J13+M13)/10^7</f>
        <v>0.17450895635</v>
      </c>
    </row>
    <row r="14" customFormat="false" ht="15" hidden="false" customHeight="false" outlineLevel="0" collapsed="false">
      <c r="A14" s="11" t="s">
        <v>20</v>
      </c>
      <c r="B14" s="12" t="n">
        <v>545.28</v>
      </c>
      <c r="C14" s="13" t="n">
        <v>3.01949</v>
      </c>
      <c r="D14" s="14" t="n">
        <f aca="false">(B14/4)*(C14*1000)</f>
        <v>411616.8768</v>
      </c>
      <c r="E14" s="15"/>
      <c r="F14" s="16"/>
      <c r="G14" s="15" t="n">
        <f aca="false">(E14/4)*(F14*1000)</f>
        <v>0</v>
      </c>
      <c r="H14" s="12" t="n">
        <v>1300</v>
      </c>
      <c r="I14" s="13" t="n">
        <v>3.39076</v>
      </c>
      <c r="J14" s="14" t="n">
        <f aca="false">(H14/4)*(I14*1000)</f>
        <v>1101997</v>
      </c>
      <c r="K14" s="15"/>
      <c r="L14" s="16"/>
      <c r="M14" s="15" t="n">
        <f aca="false">(K14/4)*(L14*1000)</f>
        <v>0</v>
      </c>
      <c r="N14" s="17" t="n">
        <f aca="false">B14+E14+H14+K14</f>
        <v>1845.28</v>
      </c>
      <c r="O14" s="13" t="n">
        <f aca="false">P14/(N14/4000)*10</f>
        <v>3.28104976328796</v>
      </c>
      <c r="P14" s="18" t="n">
        <f aca="false">(D14+G14+J14+M14)/10^7</f>
        <v>0.15136138768</v>
      </c>
    </row>
    <row r="15" customFormat="false" ht="15" hidden="false" customHeight="false" outlineLevel="0" collapsed="false">
      <c r="A15" s="11" t="s">
        <v>21</v>
      </c>
      <c r="B15" s="12" t="n">
        <v>218</v>
      </c>
      <c r="C15" s="13" t="n">
        <v>2.83795</v>
      </c>
      <c r="D15" s="14" t="n">
        <f aca="false">(B15/4)*(C15*1000)</f>
        <v>154668.275</v>
      </c>
      <c r="E15" s="15"/>
      <c r="F15" s="16"/>
      <c r="G15" s="15" t="n">
        <f aca="false">(E15/4)*(F15*1000)</f>
        <v>0</v>
      </c>
      <c r="H15" s="12" t="n">
        <v>1400</v>
      </c>
      <c r="I15" s="13" t="n">
        <v>3.5011</v>
      </c>
      <c r="J15" s="14" t="n">
        <f aca="false">(H15/4)*(I15*1000)</f>
        <v>1225385</v>
      </c>
      <c r="K15" s="15"/>
      <c r="L15" s="16"/>
      <c r="M15" s="15" t="n">
        <f aca="false">(K15/4)*(L15*1000)</f>
        <v>0</v>
      </c>
      <c r="N15" s="17" t="n">
        <f aca="false">B15+E15+H15+K15</f>
        <v>1618</v>
      </c>
      <c r="O15" s="13" t="n">
        <f aca="false">P15/(N15/4000)*10</f>
        <v>3.41175098887515</v>
      </c>
      <c r="P15" s="18" t="n">
        <f aca="false">(D15+G15+J15+M15)/10^7</f>
        <v>0.1380053275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2.6001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1350</v>
      </c>
      <c r="I16" s="13" t="n">
        <v>3.39016</v>
      </c>
      <c r="J16" s="14" t="n">
        <f aca="false">(H16/4)*(I16*1000)</f>
        <v>1144179</v>
      </c>
      <c r="K16" s="15"/>
      <c r="L16" s="16"/>
      <c r="M16" s="15" t="n">
        <f aca="false">(K16/4)*(L16*1000)</f>
        <v>0</v>
      </c>
      <c r="N16" s="17" t="n">
        <f aca="false">B16+E16+H16+K16</f>
        <v>1350</v>
      </c>
      <c r="O16" s="13" t="n">
        <f aca="false">P16/(N16/4000)*10</f>
        <v>3.39016</v>
      </c>
      <c r="P16" s="18" t="n">
        <f aca="false">(D16+G16+J16+M16)/10^7</f>
        <v>0.1144179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29909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1300</v>
      </c>
      <c r="I17" s="13" t="n">
        <v>3.40379</v>
      </c>
      <c r="J17" s="14" t="n">
        <f aca="false">(H17/4)*(I17*1000)</f>
        <v>1106231.75</v>
      </c>
      <c r="K17" s="15"/>
      <c r="L17" s="16"/>
      <c r="M17" s="15" t="n">
        <f aca="false">(K17/4)*(L17*1000)</f>
        <v>0</v>
      </c>
      <c r="N17" s="17" t="n">
        <f aca="false">B17+E17+H17+K17</f>
        <v>1300</v>
      </c>
      <c r="O17" s="13" t="n">
        <f aca="false">P17/(N17/4000)*10</f>
        <v>3.40379</v>
      </c>
      <c r="P17" s="18" t="n">
        <f aca="false">(D17+G17+J17+M17)/10^7</f>
        <v>0.110623175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21019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1050</v>
      </c>
      <c r="I18" s="13" t="n">
        <v>3.5007</v>
      </c>
      <c r="J18" s="14" t="n">
        <f aca="false">(H18/4)*(I18*1000)</f>
        <v>918933.75</v>
      </c>
      <c r="K18" s="15"/>
      <c r="L18" s="16"/>
      <c r="M18" s="15" t="n">
        <f aca="false">(K18/4)*(L18*1000)</f>
        <v>0</v>
      </c>
      <c r="N18" s="17" t="n">
        <f aca="false">B18+E18+H18+K18</f>
        <v>1050</v>
      </c>
      <c r="O18" s="13" t="n">
        <f aca="false">P18/(N18/4000)*10</f>
        <v>3.5007</v>
      </c>
      <c r="P18" s="18" t="n">
        <f aca="false">(D18+G18+J18+M18)/10^7</f>
        <v>0.091893375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01946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950</v>
      </c>
      <c r="I19" s="13" t="n">
        <v>3.40922</v>
      </c>
      <c r="J19" s="14" t="n">
        <f aca="false">(H19/4)*(I19*1000)</f>
        <v>809689.75</v>
      </c>
      <c r="K19" s="15"/>
      <c r="L19" s="16"/>
      <c r="M19" s="15" t="n">
        <f aca="false">(K19/4)*(L19*1000)</f>
        <v>0</v>
      </c>
      <c r="N19" s="17" t="n">
        <f aca="false">B19+E19+H19+K19</f>
        <v>950</v>
      </c>
      <c r="O19" s="13" t="n">
        <f aca="false">P19/(N19/4000)*10</f>
        <v>3.40922</v>
      </c>
      <c r="P19" s="18" t="n">
        <f aca="false">(D19+G19+J19+M19)/10^7</f>
        <v>0.080968975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950</v>
      </c>
      <c r="I20" s="13" t="n">
        <v>3.27017</v>
      </c>
      <c r="J20" s="14" t="n">
        <f aca="false">(H20/4)*(I20*1000)</f>
        <v>776665.375</v>
      </c>
      <c r="K20" s="15"/>
      <c r="L20" s="16"/>
      <c r="M20" s="15" t="n">
        <f aca="false">(K20/4)*(L20*1000)</f>
        <v>0</v>
      </c>
      <c r="N20" s="17" t="n">
        <f aca="false">B20+E20+H20+K20</f>
        <v>950</v>
      </c>
      <c r="O20" s="13" t="n">
        <f aca="false">P20/(N20/4000)*10</f>
        <v>3.27017</v>
      </c>
      <c r="P20" s="18" t="n">
        <f aca="false">(D20+G20+J20+M20)/10^7</f>
        <v>0.0776665375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01918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900</v>
      </c>
      <c r="I21" s="13" t="n">
        <v>3.30391</v>
      </c>
      <c r="J21" s="14" t="n">
        <f aca="false">(H21/4)*(I21*1000)</f>
        <v>743379.75</v>
      </c>
      <c r="K21" s="15"/>
      <c r="L21" s="16"/>
      <c r="M21" s="15" t="n">
        <f aca="false">(K21/4)*(L21*1000)</f>
        <v>0</v>
      </c>
      <c r="N21" s="17" t="n">
        <f aca="false">B21+E21+H21+K21</f>
        <v>900</v>
      </c>
      <c r="O21" s="13" t="n">
        <f aca="false">P21/(N21/4000)*10</f>
        <v>3.30391</v>
      </c>
      <c r="P21" s="18" t="n">
        <f aca="false">(D21+G21+J21+M21)/10^7</f>
        <v>0.074337975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10033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875</v>
      </c>
      <c r="I22" s="13" t="n">
        <v>3.40965</v>
      </c>
      <c r="J22" s="14" t="n">
        <f aca="false">(H22/4)*(I22*1000)</f>
        <v>745860.9375</v>
      </c>
      <c r="K22" s="15"/>
      <c r="L22" s="16"/>
      <c r="M22" s="15" t="n">
        <f aca="false">(K22/4)*(L22*1000)</f>
        <v>0</v>
      </c>
      <c r="N22" s="17" t="n">
        <f aca="false">B22+E22+H22+K22</f>
        <v>875</v>
      </c>
      <c r="O22" s="13" t="n">
        <f aca="false">P22/(N22/4000)*10</f>
        <v>3.40965</v>
      </c>
      <c r="P22" s="18" t="n">
        <f aca="false">(D22+G22+J22+M22)/10^7</f>
        <v>0.07458609375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11957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800</v>
      </c>
      <c r="I23" s="13" t="n">
        <v>3.41008</v>
      </c>
      <c r="J23" s="14" t="n">
        <f aca="false">(H23/4)*(I23*1000)</f>
        <v>682016</v>
      </c>
      <c r="K23" s="15"/>
      <c r="L23" s="16"/>
      <c r="M23" s="15" t="n">
        <f aca="false">(K23/4)*(L23*1000)</f>
        <v>0</v>
      </c>
      <c r="N23" s="17" t="n">
        <f aca="false">B23+E23+H23+K23</f>
        <v>800</v>
      </c>
      <c r="O23" s="13" t="n">
        <f aca="false">P23/(N23/4000)*10</f>
        <v>3.41008</v>
      </c>
      <c r="P23" s="18" t="n">
        <f aca="false">(D23+G23+J23+M23)/10^7</f>
        <v>0.0682016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3509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950</v>
      </c>
      <c r="I24" s="13" t="n">
        <v>3.61102</v>
      </c>
      <c r="J24" s="14" t="n">
        <f aca="false">(H24/4)*(I24*1000)</f>
        <v>857617.25</v>
      </c>
      <c r="K24" s="15"/>
      <c r="L24" s="16"/>
      <c r="M24" s="15" t="n">
        <f aca="false">(K24/4)*(L24*1000)</f>
        <v>0</v>
      </c>
      <c r="N24" s="17" t="n">
        <f aca="false">B24+E24+H24+K24</f>
        <v>950</v>
      </c>
      <c r="O24" s="13" t="n">
        <f aca="false">P24/(N24/4000)*10</f>
        <v>3.61102</v>
      </c>
      <c r="P24" s="18" t="n">
        <f aca="false">(D24+G24+J24+M24)/10^7</f>
        <v>0.085761725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30067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1000</v>
      </c>
      <c r="I25" s="13" t="n">
        <v>3.63036</v>
      </c>
      <c r="J25" s="14" t="n">
        <f aca="false">(H25/4)*(I25*1000)</f>
        <v>907590</v>
      </c>
      <c r="K25" s="15"/>
      <c r="L25" s="16"/>
      <c r="M25" s="15" t="n">
        <f aca="false">(K25/4)*(L25*1000)</f>
        <v>0</v>
      </c>
      <c r="N25" s="17" t="n">
        <f aca="false">B25+E25+H25+K25</f>
        <v>1000</v>
      </c>
      <c r="O25" s="13" t="n">
        <f aca="false">P25/(N25/4000)*10</f>
        <v>3.63036</v>
      </c>
      <c r="P25" s="18" t="n">
        <f aca="false">(D25+G25+J25+M25)/10^7</f>
        <v>0.090759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2.30046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1050</v>
      </c>
      <c r="I26" s="13" t="n">
        <v>3.61172</v>
      </c>
      <c r="J26" s="14" t="n">
        <f aca="false">(H26/4)*(I26*1000)</f>
        <v>948076.5</v>
      </c>
      <c r="K26" s="15"/>
      <c r="L26" s="16"/>
      <c r="M26" s="15" t="n">
        <f aca="false">(K26/4)*(L26*1000)</f>
        <v>0</v>
      </c>
      <c r="N26" s="17" t="n">
        <f aca="false">B26+E26+H26+K26</f>
        <v>1050</v>
      </c>
      <c r="O26" s="13" t="n">
        <f aca="false">P26/(N26/4000)*10</f>
        <v>3.61172</v>
      </c>
      <c r="P26" s="18" t="n">
        <f aca="false">(D26+G26+J26+M26)/10^7</f>
        <v>0.09480765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2.30051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1050</v>
      </c>
      <c r="I27" s="13" t="n">
        <v>3.54125</v>
      </c>
      <c r="J27" s="14" t="n">
        <f aca="false">(H27/4)*(I27*1000)</f>
        <v>929578.125</v>
      </c>
      <c r="K27" s="15"/>
      <c r="L27" s="16"/>
      <c r="M27" s="15" t="n">
        <f aca="false">(K27/4)*(L27*1000)</f>
        <v>0</v>
      </c>
      <c r="N27" s="17" t="n">
        <f aca="false">B27+E27+H27+K27</f>
        <v>1050</v>
      </c>
      <c r="O27" s="13" t="n">
        <f aca="false">P27/(N27/4000)*10</f>
        <v>3.54125</v>
      </c>
      <c r="P27" s="18" t="n">
        <f aca="false">(D27+G27+J27+M27)/10^7</f>
        <v>0.0929578125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2.39054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600</v>
      </c>
      <c r="I28" s="13" t="n">
        <v>3.40983</v>
      </c>
      <c r="J28" s="14" t="n">
        <f aca="false">(H28/4)*(I28*1000)</f>
        <v>511474.5</v>
      </c>
      <c r="K28" s="15"/>
      <c r="L28" s="16"/>
      <c r="M28" s="15" t="n">
        <f aca="false">(K28/4)*(L28*1000)</f>
        <v>0</v>
      </c>
      <c r="N28" s="17" t="n">
        <f aca="false">B28+E28+H28+K28</f>
        <v>600</v>
      </c>
      <c r="O28" s="13" t="n">
        <f aca="false">P28/(N28/4000)*10</f>
        <v>3.40983</v>
      </c>
      <c r="P28" s="18" t="n">
        <f aca="false">(D28+G28+J28+M28)/10^7</f>
        <v>0.05114745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2.39096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94562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2.3909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83904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2.39087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61146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2.39029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700</v>
      </c>
      <c r="I32" s="13" t="n">
        <v>3.30329</v>
      </c>
      <c r="J32" s="14" t="n">
        <f aca="false">(H32/4)*(I32*1000)</f>
        <v>578075.75</v>
      </c>
      <c r="K32" s="15"/>
      <c r="L32" s="16"/>
      <c r="M32" s="15" t="n">
        <f aca="false">(K32/4)*(L32*1000)</f>
        <v>0</v>
      </c>
      <c r="N32" s="17" t="n">
        <f aca="false">B32+E32+H32+K32</f>
        <v>700</v>
      </c>
      <c r="O32" s="13" t="n">
        <f aca="false">P32/(N32/4000)*10</f>
        <v>3.30329</v>
      </c>
      <c r="P32" s="18" t="n">
        <f aca="false">(D32+G32+J32+M32)/10^7</f>
        <v>0.05780757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2.33087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700</v>
      </c>
      <c r="I33" s="13" t="n">
        <v>3.00003</v>
      </c>
      <c r="J33" s="14" t="n">
        <f aca="false">(H33/4)*(I33*1000)</f>
        <v>525005.25</v>
      </c>
      <c r="K33" s="15"/>
      <c r="L33" s="16"/>
      <c r="M33" s="15" t="n">
        <f aca="false">(K33/4)*(L33*1000)</f>
        <v>0</v>
      </c>
      <c r="N33" s="17" t="n">
        <f aca="false">B33+E33+H33+K33</f>
        <v>700</v>
      </c>
      <c r="O33" s="13" t="n">
        <f aca="false">P33/(N33/4000)*10</f>
        <v>3.00003</v>
      </c>
      <c r="P33" s="18" t="n">
        <f aca="false">(D33+G33+J33+M33)/10^7</f>
        <v>0.05250052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1.99985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76664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1.7994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49903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1.07787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2.16913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1.204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2.08162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0.79647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3694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0.60044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39579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0.60006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803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0.49988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51691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0.60033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93818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0.79637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89931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01076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3.19659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20049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3.16619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2446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69906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2142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39572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26645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06928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20076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1.99932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26602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16949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20077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200</v>
      </c>
      <c r="I51" s="13" t="n">
        <v>2.16998</v>
      </c>
      <c r="J51" s="14" t="n">
        <f aca="false">(H51/4)*(I51*1000)</f>
        <v>108499</v>
      </c>
      <c r="K51" s="15"/>
      <c r="L51" s="16"/>
      <c r="M51" s="15" t="n">
        <f aca="false">(K51/4)*(L51*1000)</f>
        <v>0</v>
      </c>
      <c r="N51" s="17" t="n">
        <f aca="false">B51+E51+H51+K51</f>
        <v>200</v>
      </c>
      <c r="O51" s="13" t="n">
        <f aca="false">P51/(N51/4000)*10</f>
        <v>2.16998</v>
      </c>
      <c r="P51" s="18" t="n">
        <f aca="false">(D51+G51+J51+M51)/10^7</f>
        <v>0.0108499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3206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2.26854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32048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2.27486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28936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2.27433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21296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2.26939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1998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2.13504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19981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2.16922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79674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2.10056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00095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2.26856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39928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37135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63316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4999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59467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3.06621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79905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99998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79992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69984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81951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81088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79992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3.01041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1.79999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3.08115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00058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46033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008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632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35413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2.78096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9963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100</v>
      </c>
      <c r="I71" s="13" t="n">
        <v>3.19646</v>
      </c>
      <c r="J71" s="14" t="n">
        <f aca="false">(H71/4)*(I71*1000)</f>
        <v>79911.5</v>
      </c>
      <c r="K71" s="15"/>
      <c r="L71" s="16"/>
      <c r="M71" s="15" t="n">
        <f aca="false">(K71/4)*(L71*1000)</f>
        <v>0</v>
      </c>
      <c r="N71" s="17" t="n">
        <f aca="false">B71+E71+H71+K71</f>
        <v>100</v>
      </c>
      <c r="O71" s="13" t="n">
        <f aca="false">P71/(N71/4000)*10</f>
        <v>3.19646</v>
      </c>
      <c r="P71" s="18" t="n">
        <f aca="false">(D71+G71+J71+M71)/10^7</f>
        <v>0.00799115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11901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250</v>
      </c>
      <c r="I72" s="13" t="n">
        <v>2.97045</v>
      </c>
      <c r="J72" s="14" t="n">
        <f aca="false">(H72/4)*(I72*1000)</f>
        <v>185653.125</v>
      </c>
      <c r="K72" s="15"/>
      <c r="L72" s="16"/>
      <c r="M72" s="15" t="n">
        <f aca="false">(K72/4)*(L72*1000)</f>
        <v>0</v>
      </c>
      <c r="N72" s="17" t="n">
        <f aca="false">B72+E72+H72+K72</f>
        <v>250</v>
      </c>
      <c r="O72" s="13" t="n">
        <f aca="false">P72/(N72/4000)*10</f>
        <v>2.97045</v>
      </c>
      <c r="P72" s="18" t="n">
        <f aca="false">(D72+G72+J72+M72)/10^7</f>
        <v>0.0185653125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2.40142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450</v>
      </c>
      <c r="I73" s="13" t="n">
        <v>3.40965</v>
      </c>
      <c r="J73" s="14" t="n">
        <f aca="false">(H73/4)*(I73*1000)</f>
        <v>383585.625</v>
      </c>
      <c r="K73" s="15"/>
      <c r="L73" s="16"/>
      <c r="M73" s="15" t="n">
        <f aca="false">(K73/4)*(L73*1000)</f>
        <v>0</v>
      </c>
      <c r="N73" s="17" t="n">
        <f aca="false">B73+E73+H73+K73</f>
        <v>450</v>
      </c>
      <c r="O73" s="13" t="n">
        <f aca="false">P73/(N73/4000)*10</f>
        <v>3.40965</v>
      </c>
      <c r="P73" s="18" t="n">
        <f aca="false">(D73+G73+J73+M73)/10^7</f>
        <v>0.0383585625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2.78091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450</v>
      </c>
      <c r="I74" s="13" t="n">
        <v>3.63048</v>
      </c>
      <c r="J74" s="14" t="n">
        <f aca="false">(H74/4)*(I74*1000)</f>
        <v>408429</v>
      </c>
      <c r="K74" s="15"/>
      <c r="L74" s="16"/>
      <c r="M74" s="15" t="n">
        <f aca="false">(K74/4)*(L74*1000)</f>
        <v>0</v>
      </c>
      <c r="N74" s="17" t="n">
        <f aca="false">B74+E74+H74+K74</f>
        <v>450</v>
      </c>
      <c r="O74" s="13" t="n">
        <f aca="false">P74/(N74/4000)*10</f>
        <v>3.63048</v>
      </c>
      <c r="P74" s="18" t="n">
        <f aca="false">(D74+G74+J74+M74)/10^7</f>
        <v>0.0408429</v>
      </c>
    </row>
    <row r="75" customFormat="false" ht="15" hidden="false" customHeight="false" outlineLevel="0" collapsed="false">
      <c r="A75" s="19" t="s">
        <v>81</v>
      </c>
      <c r="B75" s="12" t="n">
        <v>149</v>
      </c>
      <c r="C75" s="13" t="n">
        <v>3.14916</v>
      </c>
      <c r="D75" s="14" t="n">
        <f aca="false">(B75/4)*(C75*1000)</f>
        <v>117306.21</v>
      </c>
      <c r="E75" s="15"/>
      <c r="F75" s="16"/>
      <c r="G75" s="15" t="n">
        <f aca="false">(E75/4)*(F75*1000)</f>
        <v>0</v>
      </c>
      <c r="H75" s="12" t="n">
        <v>200</v>
      </c>
      <c r="I75" s="13" t="n">
        <v>4.00617</v>
      </c>
      <c r="J75" s="14" t="n">
        <f aca="false">(H75/4)*(I75*1000)</f>
        <v>200308.5</v>
      </c>
      <c r="K75" s="15"/>
      <c r="L75" s="16"/>
      <c r="M75" s="15" t="n">
        <f aca="false">(K75/4)*(L75*1000)</f>
        <v>0</v>
      </c>
      <c r="N75" s="17" t="n">
        <f aca="false">B75+E75+H75+K75</f>
        <v>349</v>
      </c>
      <c r="O75" s="13" t="n">
        <f aca="false">P75/(N75/4000)*10</f>
        <v>3.64028320916905</v>
      </c>
      <c r="P75" s="18" t="n">
        <f aca="false">(D75+G75+J75+M75)/10^7</f>
        <v>0.031761471</v>
      </c>
    </row>
    <row r="76" customFormat="false" ht="15" hidden="false" customHeight="false" outlineLevel="0" collapsed="false">
      <c r="A76" s="19" t="s">
        <v>82</v>
      </c>
      <c r="B76" s="12" t="n">
        <v>312</v>
      </c>
      <c r="C76" s="13" t="n">
        <v>3.41065</v>
      </c>
      <c r="D76" s="14" t="n">
        <f aca="false">(B76/4)*(C76*1000)</f>
        <v>266030.7</v>
      </c>
      <c r="E76" s="15"/>
      <c r="F76" s="16"/>
      <c r="G76" s="15" t="n">
        <f aca="false">(E76/4)*(F76*1000)</f>
        <v>0</v>
      </c>
      <c r="H76" s="12" t="n">
        <v>100</v>
      </c>
      <c r="I76" s="13" t="n">
        <v>2.78064</v>
      </c>
      <c r="J76" s="14" t="n">
        <f aca="false">(H76/4)*(I76*1000)</f>
        <v>69516</v>
      </c>
      <c r="K76" s="15"/>
      <c r="L76" s="16"/>
      <c r="M76" s="15" t="n">
        <f aca="false">(K76/4)*(L76*1000)</f>
        <v>0</v>
      </c>
      <c r="N76" s="17" t="n">
        <f aca="false">B76+E76+H76+K76</f>
        <v>412</v>
      </c>
      <c r="O76" s="13" t="n">
        <f aca="false">P76/(N76/4000)*10</f>
        <v>3.25773495145631</v>
      </c>
      <c r="P76" s="18" t="n">
        <f aca="false">(D76+G76+J76+M76)/10^7</f>
        <v>0.03355467</v>
      </c>
    </row>
    <row r="77" customFormat="false" ht="15" hidden="false" customHeight="false" outlineLevel="0" collapsed="false">
      <c r="A77" s="19" t="s">
        <v>83</v>
      </c>
      <c r="B77" s="12" t="n">
        <v>1014.8</v>
      </c>
      <c r="C77" s="13" t="n">
        <v>4.0194</v>
      </c>
      <c r="D77" s="14" t="n">
        <f aca="false">(B77/4)*(C77*1000)</f>
        <v>1019721.78</v>
      </c>
      <c r="E77" s="15"/>
      <c r="F77" s="16"/>
      <c r="G77" s="15" t="n">
        <f aca="false">(E77/4)*(F77*1000)</f>
        <v>0</v>
      </c>
      <c r="H77" s="12" t="n">
        <v>0</v>
      </c>
      <c r="I77" s="13" t="n">
        <v>3.25638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1014.8</v>
      </c>
      <c r="O77" s="13" t="n">
        <f aca="false">P77/(N77/4000)*10</f>
        <v>4.0194</v>
      </c>
      <c r="P77" s="18" t="n">
        <f aca="false">(D77+G77+J77+M77)/10^7</f>
        <v>0.101972178</v>
      </c>
    </row>
    <row r="78" customFormat="false" ht="15" hidden="false" customHeight="false" outlineLevel="0" collapsed="false">
      <c r="A78" s="19" t="s">
        <v>84</v>
      </c>
      <c r="B78" s="12" t="n">
        <v>1300</v>
      </c>
      <c r="C78" s="13" t="n">
        <v>7.99905</v>
      </c>
      <c r="D78" s="14" t="n">
        <f aca="false">(B78/4)*(C78*1000)</f>
        <v>2599691.25</v>
      </c>
      <c r="E78" s="15"/>
      <c r="F78" s="16"/>
      <c r="G78" s="15" t="n">
        <f aca="false">(E78/4)*(F78*1000)</f>
        <v>0</v>
      </c>
      <c r="H78" s="12" t="n">
        <v>0</v>
      </c>
      <c r="I78" s="13" t="n">
        <v>4.85321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1300</v>
      </c>
      <c r="O78" s="13" t="n">
        <f aca="false">P78/(N78/4000)*10</f>
        <v>7.99905</v>
      </c>
      <c r="P78" s="18" t="n">
        <f aca="false">(D78+G78+J78+M78)/10^7</f>
        <v>0.259969125</v>
      </c>
    </row>
    <row r="79" customFormat="false" ht="15" hidden="false" customHeight="false" outlineLevel="0" collapsed="false">
      <c r="A79" s="19" t="s">
        <v>85</v>
      </c>
      <c r="B79" s="12" t="n">
        <v>1300</v>
      </c>
      <c r="C79" s="13" t="n">
        <v>7.02986</v>
      </c>
      <c r="D79" s="14" t="n">
        <f aca="false">(B79/4)*(C79*1000)</f>
        <v>2284704.5</v>
      </c>
      <c r="E79" s="15"/>
      <c r="F79" s="16"/>
      <c r="G79" s="15" t="n">
        <f aca="false">(E79/4)*(F79*1000)</f>
        <v>0</v>
      </c>
      <c r="H79" s="12" t="n">
        <v>0</v>
      </c>
      <c r="I79" s="13" t="n">
        <v>4.60043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1300</v>
      </c>
      <c r="O79" s="13" t="n">
        <f aca="false">P79/(N79/4000)*10</f>
        <v>7.02986</v>
      </c>
      <c r="P79" s="18" t="n">
        <f aca="false">(D79+G79+J79+M79)/10^7</f>
        <v>0.22847045</v>
      </c>
    </row>
    <row r="80" customFormat="false" ht="15" hidden="false" customHeight="false" outlineLevel="0" collapsed="false">
      <c r="A80" s="19" t="s">
        <v>86</v>
      </c>
      <c r="B80" s="12" t="n">
        <v>1500</v>
      </c>
      <c r="C80" s="13" t="n">
        <v>9.49915</v>
      </c>
      <c r="D80" s="14" t="n">
        <f aca="false">(B80/4)*(C80*1000)</f>
        <v>3562181.25</v>
      </c>
      <c r="E80" s="15"/>
      <c r="F80" s="16"/>
      <c r="G80" s="15" t="n">
        <f aca="false">(E80/4)*(F80*1000)</f>
        <v>0</v>
      </c>
      <c r="H80" s="12" t="n">
        <v>0</v>
      </c>
      <c r="I80" s="13" t="n">
        <v>5.39263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1500</v>
      </c>
      <c r="O80" s="13" t="n">
        <f aca="false">P80/(N80/4000)*10</f>
        <v>9.49915</v>
      </c>
      <c r="P80" s="18" t="n">
        <f aca="false">(D80+G80+J80+M80)/10^7</f>
        <v>0.356218125</v>
      </c>
    </row>
    <row r="81" customFormat="false" ht="15" hidden="false" customHeight="false" outlineLevel="0" collapsed="false">
      <c r="A81" s="19" t="s">
        <v>87</v>
      </c>
      <c r="B81" s="12" t="n">
        <v>1600</v>
      </c>
      <c r="C81" s="13" t="n">
        <v>9.49947</v>
      </c>
      <c r="D81" s="14" t="n">
        <f aca="false">(B81/4)*(C81*1000)</f>
        <v>3799788</v>
      </c>
      <c r="E81" s="15"/>
      <c r="F81" s="16"/>
      <c r="G81" s="15" t="n">
        <f aca="false">(E81/4)*(F81*1000)</f>
        <v>0</v>
      </c>
      <c r="H81" s="12" t="n">
        <v>0</v>
      </c>
      <c r="I81" s="13" t="n">
        <v>5.37895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1600</v>
      </c>
      <c r="O81" s="13" t="n">
        <f aca="false">P81/(N81/4000)*10</f>
        <v>9.49947</v>
      </c>
      <c r="P81" s="18" t="n">
        <f aca="false">(D81+G81+J81+M81)/10^7</f>
        <v>0.3799788</v>
      </c>
    </row>
    <row r="82" customFormat="false" ht="15" hidden="false" customHeight="false" outlineLevel="0" collapsed="false">
      <c r="A82" s="19" t="s">
        <v>88</v>
      </c>
      <c r="B82" s="12" t="n">
        <v>1700</v>
      </c>
      <c r="C82" s="13" t="n">
        <v>6.00094</v>
      </c>
      <c r="D82" s="14" t="n">
        <f aca="false">(B82/4)*(C82*1000)</f>
        <v>2550399.5</v>
      </c>
      <c r="E82" s="15"/>
      <c r="F82" s="16"/>
      <c r="G82" s="15" t="n">
        <f aca="false">(E82/4)*(F82*1000)</f>
        <v>0</v>
      </c>
      <c r="H82" s="12" t="n">
        <v>0</v>
      </c>
      <c r="I82" s="13" t="n">
        <v>4.90049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1700</v>
      </c>
      <c r="O82" s="13" t="n">
        <f aca="false">P82/(N82/4000)*10</f>
        <v>6.00094</v>
      </c>
      <c r="P82" s="18" t="n">
        <f aca="false">(D82+G82+J82+M82)/10^7</f>
        <v>0.25503995</v>
      </c>
    </row>
    <row r="83" customFormat="false" ht="15" hidden="false" customHeight="false" outlineLevel="0" collapsed="false">
      <c r="A83" s="19" t="s">
        <v>89</v>
      </c>
      <c r="B83" s="12" t="n">
        <v>1750</v>
      </c>
      <c r="C83" s="13" t="n">
        <v>5.40078</v>
      </c>
      <c r="D83" s="14" t="n">
        <f aca="false">(B83/4)*(C83*1000)</f>
        <v>2362841.25</v>
      </c>
      <c r="E83" s="15"/>
      <c r="F83" s="16"/>
      <c r="G83" s="15" t="n">
        <f aca="false">(E83/4)*(F83*1000)</f>
        <v>0</v>
      </c>
      <c r="H83" s="12" t="n">
        <v>0</v>
      </c>
      <c r="I83" s="13" t="n">
        <v>3.76074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1750</v>
      </c>
      <c r="O83" s="13" t="n">
        <f aca="false">P83/(N83/4000)*10</f>
        <v>5.40078</v>
      </c>
      <c r="P83" s="18" t="n">
        <f aca="false">(D83+G83+J83+M83)/10^7</f>
        <v>0.236284125</v>
      </c>
    </row>
    <row r="84" customFormat="false" ht="15" hidden="false" customHeight="false" outlineLevel="0" collapsed="false">
      <c r="A84" s="19" t="s">
        <v>90</v>
      </c>
      <c r="B84" s="12" t="n">
        <v>1850</v>
      </c>
      <c r="C84" s="13" t="n">
        <v>5.00018</v>
      </c>
      <c r="D84" s="14" t="n">
        <f aca="false">(B84/4)*(C84*1000)</f>
        <v>2312583.25</v>
      </c>
      <c r="E84" s="15"/>
      <c r="F84" s="16"/>
      <c r="G84" s="15" t="n">
        <f aca="false">(E84/4)*(F84*1000)</f>
        <v>0</v>
      </c>
      <c r="H84" s="12" t="n">
        <v>0</v>
      </c>
      <c r="I84" s="13" t="n">
        <v>3.55871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1850</v>
      </c>
      <c r="O84" s="13" t="n">
        <f aca="false">P84/(N84/4000)*10</f>
        <v>5.00018</v>
      </c>
      <c r="P84" s="18" t="n">
        <f aca="false">(D84+G84+J84+M84)/10^7</f>
        <v>0.231258325</v>
      </c>
    </row>
    <row r="85" customFormat="false" ht="15" hidden="false" customHeight="false" outlineLevel="0" collapsed="false">
      <c r="A85" s="19" t="s">
        <v>91</v>
      </c>
      <c r="B85" s="12" t="n">
        <v>1855</v>
      </c>
      <c r="C85" s="13" t="n">
        <v>4.74163</v>
      </c>
      <c r="D85" s="14" t="n">
        <f aca="false">(B85/4)*(C85*1000)</f>
        <v>2198930.9125</v>
      </c>
      <c r="E85" s="15"/>
      <c r="F85" s="16"/>
      <c r="G85" s="15" t="n">
        <f aca="false">(E85/4)*(F85*1000)</f>
        <v>0</v>
      </c>
      <c r="H85" s="12" t="n">
        <v>0</v>
      </c>
      <c r="I85" s="13" t="n">
        <v>3.58187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1855</v>
      </c>
      <c r="O85" s="13" t="n">
        <f aca="false">P85/(N85/4000)*10</f>
        <v>4.74163</v>
      </c>
      <c r="P85" s="18" t="n">
        <f aca="false">(D85+G85+J85+M85)/10^7</f>
        <v>0.21989309125</v>
      </c>
    </row>
    <row r="86" customFormat="false" ht="15" hidden="false" customHeight="false" outlineLevel="0" collapsed="false">
      <c r="A86" s="19" t="s">
        <v>92</v>
      </c>
      <c r="B86" s="12" t="n">
        <v>1554</v>
      </c>
      <c r="C86" s="13" t="n">
        <v>4.13053</v>
      </c>
      <c r="D86" s="14" t="n">
        <f aca="false">(B86/4)*(C86*1000)</f>
        <v>1604710.905</v>
      </c>
      <c r="E86" s="15"/>
      <c r="F86" s="16"/>
      <c r="G86" s="15" t="n">
        <f aca="false">(E86/4)*(F86*1000)</f>
        <v>0</v>
      </c>
      <c r="H86" s="12" t="n">
        <v>0</v>
      </c>
      <c r="I86" s="13" t="n">
        <v>2.69928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1554</v>
      </c>
      <c r="O86" s="13" t="n">
        <f aca="false">P86/(N86/4000)*10</f>
        <v>4.13053</v>
      </c>
      <c r="P86" s="18" t="n">
        <f aca="false">(D86+G86+J86+M86)/10^7</f>
        <v>0.1604710905</v>
      </c>
    </row>
    <row r="87" customFormat="false" ht="15" hidden="false" customHeight="false" outlineLevel="0" collapsed="false">
      <c r="A87" s="19" t="s">
        <v>93</v>
      </c>
      <c r="B87" s="12" t="n">
        <v>1753</v>
      </c>
      <c r="C87" s="13" t="n">
        <v>4.30047</v>
      </c>
      <c r="D87" s="14" t="n">
        <f aca="false">(B87/4)*(C87*1000)</f>
        <v>1884680.9775</v>
      </c>
      <c r="E87" s="15"/>
      <c r="F87" s="16"/>
      <c r="G87" s="15" t="n">
        <f aca="false">(E87/4)*(F87*1000)</f>
        <v>0</v>
      </c>
      <c r="H87" s="12" t="n">
        <v>0</v>
      </c>
      <c r="I87" s="13" t="n">
        <v>3.5065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1753</v>
      </c>
      <c r="O87" s="13" t="n">
        <f aca="false">P87/(N87/4000)*10</f>
        <v>4.30047</v>
      </c>
      <c r="P87" s="18" t="n">
        <f aca="false">(D87+G87+J87+M87)/10^7</f>
        <v>0.18846809775</v>
      </c>
    </row>
    <row r="88" customFormat="false" ht="15" hidden="false" customHeight="false" outlineLevel="0" collapsed="false">
      <c r="A88" s="11" t="s">
        <v>94</v>
      </c>
      <c r="B88" s="12" t="n">
        <v>1654</v>
      </c>
      <c r="C88" s="13" t="n">
        <v>4.13002</v>
      </c>
      <c r="D88" s="14" t="n">
        <f aca="false">(B88/4)*(C88*1000)</f>
        <v>1707763.27</v>
      </c>
      <c r="E88" s="15"/>
      <c r="F88" s="16"/>
      <c r="G88" s="15" t="n">
        <f aca="false">(E88/4)*(F88*1000)</f>
        <v>0</v>
      </c>
      <c r="H88" s="12" t="n">
        <v>0</v>
      </c>
      <c r="I88" s="13" t="n">
        <v>2.88042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1654</v>
      </c>
      <c r="O88" s="13" t="n">
        <f aca="false">P88/(N88/4000)*10</f>
        <v>4.13002</v>
      </c>
      <c r="P88" s="18" t="n">
        <f aca="false">(D88+G88+J88+M88)/10^7</f>
        <v>0.170776327</v>
      </c>
    </row>
    <row r="89" customFormat="false" ht="15" hidden="false" customHeight="false" outlineLevel="0" collapsed="false">
      <c r="A89" s="11" t="s">
        <v>95</v>
      </c>
      <c r="B89" s="12" t="n">
        <v>1448.1</v>
      </c>
      <c r="C89" s="13" t="n">
        <v>3.84962</v>
      </c>
      <c r="D89" s="14" t="n">
        <f aca="false">(B89/4)*(C89*1000)</f>
        <v>1393658.6805</v>
      </c>
      <c r="E89" s="15"/>
      <c r="F89" s="16"/>
      <c r="G89" s="15" t="n">
        <f aca="false">(E89/4)*(F89*1000)</f>
        <v>0</v>
      </c>
      <c r="H89" s="12" t="n">
        <v>0</v>
      </c>
      <c r="I89" s="13" t="n">
        <v>3.27025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1448.1</v>
      </c>
      <c r="O89" s="13" t="n">
        <f aca="false">P89/(N89/4000)*10</f>
        <v>3.84962</v>
      </c>
      <c r="P89" s="18" t="n">
        <f aca="false">(D89+G89+J89+M89)/10^7</f>
        <v>0.13936586805</v>
      </c>
    </row>
    <row r="90" customFormat="false" ht="15" hidden="false" customHeight="false" outlineLevel="0" collapsed="false">
      <c r="A90" s="19" t="s">
        <v>96</v>
      </c>
      <c r="B90" s="12" t="n">
        <v>946</v>
      </c>
      <c r="C90" s="13" t="n">
        <v>3.50083</v>
      </c>
      <c r="D90" s="14" t="n">
        <f aca="false">(B90/4)*(C90*1000)</f>
        <v>827946.295</v>
      </c>
      <c r="E90" s="15"/>
      <c r="F90" s="16"/>
      <c r="G90" s="15" t="n">
        <f aca="false">(E90/4)*(F90*1000)</f>
        <v>0</v>
      </c>
      <c r="H90" s="12" t="n">
        <v>400</v>
      </c>
      <c r="I90" s="13" t="n">
        <v>2.01288</v>
      </c>
      <c r="J90" s="14" t="n">
        <f aca="false">(H90/4)*(I90*1000)</f>
        <v>201288</v>
      </c>
      <c r="K90" s="15"/>
      <c r="L90" s="16"/>
      <c r="M90" s="15" t="n">
        <f aca="false">(K90/4)*(L90*1000)</f>
        <v>0</v>
      </c>
      <c r="N90" s="17" t="n">
        <f aca="false">B90+E90+H90+K90</f>
        <v>1346</v>
      </c>
      <c r="O90" s="13" t="n">
        <f aca="false">P90/(N90/4000)*10</f>
        <v>3.05864575037147</v>
      </c>
      <c r="P90" s="18" t="n">
        <f aca="false">(D90+G90+J90+M90)/10^7</f>
        <v>0.1029234295</v>
      </c>
    </row>
    <row r="91" customFormat="false" ht="15" hidden="false" customHeight="false" outlineLevel="0" collapsed="false">
      <c r="A91" s="19" t="s">
        <v>97</v>
      </c>
      <c r="B91" s="12" t="n">
        <v>1095.99</v>
      </c>
      <c r="C91" s="13" t="n">
        <v>3.50099</v>
      </c>
      <c r="D91" s="14" t="n">
        <f aca="false">(B91/4)*(C91*1000)</f>
        <v>959262.507525</v>
      </c>
      <c r="E91" s="15"/>
      <c r="F91" s="16"/>
      <c r="G91" s="15" t="n">
        <f aca="false">(E91/4)*(F91*1000)</f>
        <v>0</v>
      </c>
      <c r="H91" s="12" t="n">
        <v>150</v>
      </c>
      <c r="I91" s="13" t="n">
        <v>2.78033</v>
      </c>
      <c r="J91" s="14" t="n">
        <f aca="false">(H91/4)*(I91*1000)</f>
        <v>104262.375</v>
      </c>
      <c r="K91" s="15"/>
      <c r="L91" s="16"/>
      <c r="M91" s="15" t="n">
        <f aca="false">(K91/4)*(L91*1000)</f>
        <v>0</v>
      </c>
      <c r="N91" s="17" t="n">
        <f aca="false">B91+E91+H91+K91</f>
        <v>1245.99</v>
      </c>
      <c r="O91" s="13" t="n">
        <f aca="false">P91/(N91/4000)*10</f>
        <v>3.41423248188188</v>
      </c>
      <c r="P91" s="18" t="n">
        <f aca="false">(D91+G91+J91+M91)/10^7</f>
        <v>0.1063524882525</v>
      </c>
    </row>
    <row r="92" customFormat="false" ht="15" hidden="false" customHeight="false" outlineLevel="0" collapsed="false">
      <c r="A92" s="19" t="s">
        <v>98</v>
      </c>
      <c r="B92" s="12" t="n">
        <v>907</v>
      </c>
      <c r="C92" s="13" t="n">
        <v>3.39975</v>
      </c>
      <c r="D92" s="14" t="n">
        <f aca="false">(B92/4)*(C92*1000)</f>
        <v>770893.3125</v>
      </c>
      <c r="E92" s="15"/>
      <c r="F92" s="16"/>
      <c r="G92" s="15" t="n">
        <f aca="false">(E92/4)*(F92*1000)</f>
        <v>0</v>
      </c>
      <c r="H92" s="12" t="n">
        <v>150</v>
      </c>
      <c r="I92" s="13" t="n">
        <v>3.11601</v>
      </c>
      <c r="J92" s="14" t="n">
        <f aca="false">(H92/4)*(I92*1000)</f>
        <v>116850.375</v>
      </c>
      <c r="K92" s="15"/>
      <c r="L92" s="16"/>
      <c r="M92" s="15" t="n">
        <f aca="false">(K92/4)*(L92*1000)</f>
        <v>0</v>
      </c>
      <c r="N92" s="17" t="n">
        <f aca="false">B92+E92+H92+K92</f>
        <v>1057</v>
      </c>
      <c r="O92" s="13" t="n">
        <f aca="false">P92/(N92/4000)*10</f>
        <v>3.35948415326395</v>
      </c>
      <c r="P92" s="18" t="n">
        <f aca="false">(D92+G92+J92+M92)/10^7</f>
        <v>0.08877436875</v>
      </c>
    </row>
    <row r="93" customFormat="false" ht="15" hidden="false" customHeight="false" outlineLevel="0" collapsed="false">
      <c r="A93" s="19" t="s">
        <v>99</v>
      </c>
      <c r="B93" s="12" t="n">
        <v>1196</v>
      </c>
      <c r="C93" s="13" t="n">
        <v>3.50096</v>
      </c>
      <c r="D93" s="14" t="n">
        <f aca="false">(B93/4)*(C93*1000)</f>
        <v>1046787.04</v>
      </c>
      <c r="E93" s="15"/>
      <c r="F93" s="16"/>
      <c r="G93" s="15" t="n">
        <f aca="false">(E93/4)*(F93*1000)</f>
        <v>0</v>
      </c>
      <c r="H93" s="12" t="n">
        <v>0</v>
      </c>
      <c r="I93" s="13" t="n">
        <v>3.19607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1196</v>
      </c>
      <c r="O93" s="13" t="n">
        <f aca="false">P93/(N93/4000)*10</f>
        <v>3.50096</v>
      </c>
      <c r="P93" s="18" t="n">
        <f aca="false">(D93+G93+J93+M93)/10^7</f>
        <v>0.104678704</v>
      </c>
    </row>
    <row r="94" customFormat="false" ht="15" hidden="false" customHeight="false" outlineLevel="0" collapsed="false">
      <c r="A94" s="19" t="s">
        <v>100</v>
      </c>
      <c r="B94" s="12" t="n">
        <v>1536.4</v>
      </c>
      <c r="C94" s="13" t="n">
        <v>3.53956</v>
      </c>
      <c r="D94" s="14" t="n">
        <f aca="false">(B94/4)*(C94*1000)</f>
        <v>1359544.996</v>
      </c>
      <c r="E94" s="15"/>
      <c r="F94" s="16"/>
      <c r="G94" s="15" t="n">
        <f aca="false">(E94/4)*(F94*1000)</f>
        <v>0</v>
      </c>
      <c r="H94" s="12" t="n">
        <v>0</v>
      </c>
      <c r="I94" s="13" t="n">
        <v>3.3208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1536.4</v>
      </c>
      <c r="O94" s="13" t="n">
        <f aca="false">P94/(N94/4000)*10</f>
        <v>3.53956</v>
      </c>
      <c r="P94" s="18" t="n">
        <f aca="false">(D94+G94+J94+M94)/10^7</f>
        <v>0.1359544996</v>
      </c>
    </row>
    <row r="95" customFormat="false" ht="15" hidden="false" customHeight="false" outlineLevel="0" collapsed="false">
      <c r="A95" s="19" t="s">
        <v>101</v>
      </c>
      <c r="B95" s="12" t="n">
        <v>1851.9</v>
      </c>
      <c r="C95" s="13" t="n">
        <v>3.53998</v>
      </c>
      <c r="D95" s="14" t="n">
        <f aca="false">(B95/4)*(C95*1000)</f>
        <v>1638922.2405</v>
      </c>
      <c r="E95" s="15"/>
      <c r="F95" s="16"/>
      <c r="G95" s="15" t="n">
        <f aca="false">(E95/4)*(F95*1000)</f>
        <v>0</v>
      </c>
      <c r="H95" s="12" t="n">
        <v>0</v>
      </c>
      <c r="I95" s="13" t="n">
        <v>3.40868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1851.9</v>
      </c>
      <c r="O95" s="13" t="n">
        <f aca="false">P95/(N95/4000)*10</f>
        <v>3.53998</v>
      </c>
      <c r="P95" s="18" t="n">
        <f aca="false">(D95+G95+J95+M95)/10^7</f>
        <v>0.16389222405</v>
      </c>
    </row>
    <row r="96" customFormat="false" ht="15" hidden="false" customHeight="false" outlineLevel="0" collapsed="false">
      <c r="A96" s="19" t="s">
        <v>102</v>
      </c>
      <c r="B96" s="12" t="n">
        <v>1675.6</v>
      </c>
      <c r="C96" s="13" t="n">
        <v>3.53944</v>
      </c>
      <c r="D96" s="14" t="n">
        <f aca="false">(B96/4)*(C96*1000)</f>
        <v>1482671.416</v>
      </c>
      <c r="E96" s="15"/>
      <c r="F96" s="16"/>
      <c r="G96" s="15" t="n">
        <f aca="false">(E96/4)*(F96*1000)</f>
        <v>0</v>
      </c>
      <c r="H96" s="12" t="n">
        <v>100</v>
      </c>
      <c r="I96" s="13" t="n">
        <v>3.11618</v>
      </c>
      <c r="J96" s="14" t="n">
        <f aca="false">(H96/4)*(I96*1000)</f>
        <v>77904.5</v>
      </c>
      <c r="K96" s="15"/>
      <c r="L96" s="16"/>
      <c r="M96" s="15" t="n">
        <f aca="false">(K96/4)*(L96*1000)</f>
        <v>0</v>
      </c>
      <c r="N96" s="17" t="n">
        <f aca="false">B96+E96+H96+K96</f>
        <v>1775.6</v>
      </c>
      <c r="O96" s="13" t="n">
        <f aca="false">P96/(N96/4000)*10</f>
        <v>3.51560242396936</v>
      </c>
      <c r="P96" s="18" t="n">
        <f aca="false">(D96+G96+J96+M96)/10^7</f>
        <v>0.1560575916</v>
      </c>
    </row>
    <row r="97" customFormat="false" ht="15" hidden="false" customHeight="false" outlineLevel="0" collapsed="false">
      <c r="A97" s="19" t="s">
        <v>103</v>
      </c>
      <c r="B97" s="12" t="n">
        <v>1596</v>
      </c>
      <c r="C97" s="13" t="n">
        <v>3.47232</v>
      </c>
      <c r="D97" s="14" t="n">
        <f aca="false">(B97/4)*(C97*1000)</f>
        <v>1385455.68</v>
      </c>
      <c r="E97" s="15"/>
      <c r="F97" s="16"/>
      <c r="G97" s="15" t="n">
        <f aca="false">(E97/4)*(F97*1000)</f>
        <v>0</v>
      </c>
      <c r="H97" s="12" t="n">
        <v>250</v>
      </c>
      <c r="I97" s="13" t="n">
        <v>2.64625</v>
      </c>
      <c r="J97" s="14" t="n">
        <f aca="false">(H97/4)*(I97*1000)</f>
        <v>165390.625</v>
      </c>
      <c r="K97" s="15"/>
      <c r="L97" s="16"/>
      <c r="M97" s="15" t="n">
        <f aca="false">(K97/4)*(L97*1000)</f>
        <v>0</v>
      </c>
      <c r="N97" s="17" t="n">
        <f aca="false">B97+E97+H97+K97</f>
        <v>1846</v>
      </c>
      <c r="O97" s="13" t="n">
        <f aca="false">P97/(N97/4000)*10</f>
        <v>3.36044703141929</v>
      </c>
      <c r="P97" s="18" t="n">
        <f aca="false">(D97+G97+J97+M97)/10^7</f>
        <v>0.1550846305</v>
      </c>
    </row>
    <row r="98" customFormat="false" ht="15" hidden="false" customHeight="false" outlineLevel="0" collapsed="false">
      <c r="A98" s="19" t="s">
        <v>104</v>
      </c>
      <c r="B98" s="12" t="n">
        <v>1411.8</v>
      </c>
      <c r="C98" s="13" t="n">
        <v>3.2696</v>
      </c>
      <c r="D98" s="14" t="n">
        <f aca="false">(B98/4)*(C98*1000)</f>
        <v>1154005.32</v>
      </c>
      <c r="E98" s="15"/>
      <c r="F98" s="16"/>
      <c r="G98" s="15" t="n">
        <f aca="false">(E98/4)*(F98*1000)</f>
        <v>0</v>
      </c>
      <c r="H98" s="12" t="n">
        <v>0</v>
      </c>
      <c r="I98" s="13" t="n">
        <v>2.69925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1411.8</v>
      </c>
      <c r="O98" s="13" t="n">
        <f aca="false">P98/(N98/4000)*10</f>
        <v>3.2696</v>
      </c>
      <c r="P98" s="18" t="n">
        <f aca="false">(D98+G98+J98+M98)/10^7</f>
        <v>0.115400532</v>
      </c>
    </row>
    <row r="99" customFormat="false" ht="15" hidden="false" customHeight="false" outlineLevel="0" collapsed="false">
      <c r="A99" s="19" t="s">
        <v>105</v>
      </c>
      <c r="B99" s="12" t="n">
        <v>1250.8</v>
      </c>
      <c r="C99" s="13" t="n">
        <v>3.20916</v>
      </c>
      <c r="D99" s="14" t="n">
        <f aca="false">(B99/4)*(C99*1000)</f>
        <v>1003504.332</v>
      </c>
      <c r="E99" s="15"/>
      <c r="F99" s="16"/>
      <c r="G99" s="15" t="n">
        <f aca="false">(E99/4)*(F99*1000)</f>
        <v>0</v>
      </c>
      <c r="H99" s="12" t="n">
        <v>0</v>
      </c>
      <c r="I99" s="13" t="n">
        <v>2.55045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250.8</v>
      </c>
      <c r="O99" s="13" t="n">
        <f aca="false">P99/(N99/4000)*10</f>
        <v>3.20916</v>
      </c>
      <c r="P99" s="18" t="n">
        <f aca="false">(D99+G99+J99+M99)/10^7</f>
        <v>0.1003504332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51792.13</v>
      </c>
      <c r="C100" s="20"/>
      <c r="D100" s="21" t="n">
        <f aca="false">SUM(D4:D99)</f>
        <v>56501539.0483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8825</v>
      </c>
      <c r="I100" s="20"/>
      <c r="J100" s="21" t="n">
        <f aca="false">SUM(J4:J99)</f>
        <v>25746445.0625</v>
      </c>
      <c r="M100" s="20" t="s">
        <v>107</v>
      </c>
      <c r="N100" s="22" t="n">
        <f aca="false">SUM(N4:N99)/4000</f>
        <v>20.1542825</v>
      </c>
      <c r="O100" s="22" t="n">
        <f aca="false">P100/N100*10</f>
        <v>4.08091849019309</v>
      </c>
      <c r="P100" s="22" t="n">
        <f aca="false">SUM(P4:P99)</f>
        <v>8.22479841108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2.9480325</v>
      </c>
      <c r="C101" s="23" t="n">
        <f aca="false">D101/B101*10</f>
        <v>4.36371618995589</v>
      </c>
      <c r="D101" s="21" t="n">
        <f aca="false">D100/10^7</f>
        <v>5.65015390483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7.20625</v>
      </c>
      <c r="I101" s="23" t="n">
        <f aca="false">J101/H101*10</f>
        <v>3.57279376409367</v>
      </c>
      <c r="J101" s="21" t="n">
        <f aca="false">J100/10^7</f>
        <v>2.5746445062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00"/>
  <sheetViews>
    <sheetView showFormulas="false" showGridLines="true" showRowColHeaders="true" showZeros="true" rightToLeft="false" tabSelected="true" showOutlineSymbols="true" defaultGridColor="true" view="normal" topLeftCell="T88" colorId="64" zoomScale="100" zoomScaleNormal="100" zoomScalePageLayoutView="100" workbookViewId="0">
      <selection pane="topLeft" activeCell="AF100" activeCellId="0" sqref="AF100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4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  <col collapsed="false" customWidth="true" hidden="false" outlineLevel="0" max="32" min="32" style="0" width="11.56"/>
  </cols>
  <sheetData>
    <row r="1" s="27" customFormat="true" ht="15" hidden="false" customHeight="false" outlineLevel="0" collapsed="false">
      <c r="A1" s="25"/>
      <c r="B1" s="26" t="n">
        <v>45901</v>
      </c>
      <c r="C1" s="26" t="n">
        <v>45902</v>
      </c>
      <c r="D1" s="26" t="n">
        <v>45903</v>
      </c>
      <c r="E1" s="26" t="n">
        <v>45904</v>
      </c>
      <c r="F1" s="26" t="n">
        <v>45905</v>
      </c>
      <c r="G1" s="26" t="n">
        <v>45906</v>
      </c>
      <c r="H1" s="26" t="n">
        <v>45907</v>
      </c>
      <c r="I1" s="26" t="n">
        <v>45908</v>
      </c>
      <c r="J1" s="26" t="n">
        <v>45909</v>
      </c>
      <c r="K1" s="26" t="n">
        <v>45910</v>
      </c>
      <c r="L1" s="26" t="n">
        <v>45911</v>
      </c>
      <c r="M1" s="26" t="n">
        <v>45912</v>
      </c>
      <c r="N1" s="26" t="n">
        <v>45913</v>
      </c>
      <c r="O1" s="26" t="n">
        <v>45914</v>
      </c>
      <c r="P1" s="26" t="n">
        <v>45915</v>
      </c>
      <c r="Q1" s="26" t="n">
        <v>45916</v>
      </c>
      <c r="R1" s="26" t="n">
        <v>45917</v>
      </c>
      <c r="S1" s="26" t="n">
        <v>45918</v>
      </c>
      <c r="T1" s="26" t="n">
        <v>45919</v>
      </c>
      <c r="U1" s="26" t="n">
        <v>45920</v>
      </c>
      <c r="V1" s="26" t="n">
        <v>45921</v>
      </c>
      <c r="W1" s="26" t="n">
        <v>45922</v>
      </c>
      <c r="X1" s="26" t="n">
        <v>45923</v>
      </c>
      <c r="Y1" s="26" t="n">
        <v>45924</v>
      </c>
      <c r="Z1" s="26" t="n">
        <v>45925</v>
      </c>
      <c r="AA1" s="26" t="n">
        <v>45926</v>
      </c>
      <c r="AB1" s="26" t="n">
        <v>45927</v>
      </c>
      <c r="AC1" s="26" t="n">
        <v>45928</v>
      </c>
      <c r="AD1" s="26" t="n">
        <v>45929</v>
      </c>
      <c r="AE1" s="26" t="n">
        <v>45930</v>
      </c>
    </row>
    <row r="2" customFormat="false" ht="48.75" hidden="false" customHeight="true" outlineLevel="0" collapsed="false">
      <c r="A2" s="28" t="s">
        <v>0</v>
      </c>
      <c r="B2" s="29" t="s">
        <v>6</v>
      </c>
      <c r="C2" s="29" t="s">
        <v>6</v>
      </c>
      <c r="D2" s="29" t="s">
        <v>6</v>
      </c>
      <c r="E2" s="29" t="s">
        <v>6</v>
      </c>
      <c r="F2" s="29" t="s">
        <v>6</v>
      </c>
      <c r="G2" s="29" t="s">
        <v>6</v>
      </c>
      <c r="H2" s="29" t="s">
        <v>6</v>
      </c>
      <c r="I2" s="29" t="s">
        <v>6</v>
      </c>
      <c r="J2" s="29" t="s">
        <v>6</v>
      </c>
      <c r="K2" s="29" t="s">
        <v>6</v>
      </c>
      <c r="L2" s="29" t="s">
        <v>6</v>
      </c>
      <c r="M2" s="29" t="s">
        <v>6</v>
      </c>
      <c r="N2" s="29" t="s">
        <v>6</v>
      </c>
      <c r="O2" s="29" t="s">
        <v>6</v>
      </c>
      <c r="P2" s="29" t="s">
        <v>6</v>
      </c>
      <c r="Q2" s="29" t="s">
        <v>6</v>
      </c>
      <c r="R2" s="29" t="s">
        <v>6</v>
      </c>
      <c r="S2" s="29" t="s">
        <v>6</v>
      </c>
      <c r="T2" s="29" t="s">
        <v>6</v>
      </c>
      <c r="U2" s="29" t="s">
        <v>6</v>
      </c>
      <c r="V2" s="30" t="s">
        <v>6</v>
      </c>
      <c r="W2" s="29" t="s">
        <v>6</v>
      </c>
      <c r="X2" s="29" t="s">
        <v>6</v>
      </c>
      <c r="Y2" s="29" t="s">
        <v>6</v>
      </c>
      <c r="Z2" s="29" t="s">
        <v>6</v>
      </c>
      <c r="AA2" s="29" t="s">
        <v>6</v>
      </c>
      <c r="AB2" s="29" t="s">
        <v>6</v>
      </c>
      <c r="AC2" s="29" t="s">
        <v>6</v>
      </c>
      <c r="AD2" s="29" t="s">
        <v>6</v>
      </c>
      <c r="AE2" s="29" t="s">
        <v>6</v>
      </c>
    </row>
    <row r="3" customFormat="false" ht="15" hidden="false" customHeight="false" outlineLevel="0" collapsed="false">
      <c r="A3" s="31" t="s">
        <v>10</v>
      </c>
      <c r="B3" s="32" t="n">
        <f aca="false">'1'!N4</f>
        <v>0</v>
      </c>
      <c r="C3" s="33" t="n">
        <f aca="false">'2'!N4</f>
        <v>0</v>
      </c>
      <c r="D3" s="33" t="n">
        <f aca="false">'3'!N4</f>
        <v>0</v>
      </c>
      <c r="E3" s="33" t="n">
        <f aca="false">'4'!N4</f>
        <v>0</v>
      </c>
      <c r="F3" s="32" t="n">
        <f aca="false">'5'!N4</f>
        <v>0</v>
      </c>
      <c r="G3" s="33" t="n">
        <f aca="false">'6'!N4</f>
        <v>0</v>
      </c>
      <c r="H3" s="33" t="n">
        <f aca="false">'7'!N4</f>
        <v>0</v>
      </c>
      <c r="I3" s="33" t="n">
        <f aca="false">'8'!N4</f>
        <v>0</v>
      </c>
      <c r="J3" s="33" t="n">
        <f aca="false">'9'!N4</f>
        <v>209.46</v>
      </c>
      <c r="K3" s="33" t="n">
        <f aca="false">'10'!N4</f>
        <v>1450</v>
      </c>
      <c r="L3" s="33" t="n">
        <f aca="false">'11'!N4</f>
        <v>1700</v>
      </c>
      <c r="M3" s="33" t="n">
        <f aca="false">'12'!N4</f>
        <v>2950</v>
      </c>
      <c r="N3" s="33" t="n">
        <f aca="false">'13'!N4</f>
        <v>3450</v>
      </c>
      <c r="O3" s="33" t="n">
        <f aca="false">'14'!N4</f>
        <v>2982</v>
      </c>
      <c r="P3" s="33" t="n">
        <f aca="false">'15'!N4</f>
        <v>2760</v>
      </c>
      <c r="Q3" s="33" t="n">
        <f aca="false">'16'!N4</f>
        <v>2285.44</v>
      </c>
      <c r="R3" s="33" t="n">
        <f aca="false">'17'!N4</f>
        <v>1857</v>
      </c>
      <c r="S3" s="33" t="n">
        <f aca="false">'18'!N4</f>
        <v>2670</v>
      </c>
      <c r="T3" s="33" t="n">
        <f aca="false">'19'!N4</f>
        <v>3252</v>
      </c>
      <c r="U3" s="33" t="n">
        <f aca="false">'20'!N4</f>
        <v>1706</v>
      </c>
      <c r="V3" s="34" t="n">
        <f aca="false">'21'!N4</f>
        <v>1888</v>
      </c>
      <c r="W3" s="33" t="n">
        <f aca="false">'22'!N4</f>
        <v>2522.4</v>
      </c>
      <c r="X3" s="33" t="n">
        <f aca="false">'23'!N4</f>
        <v>2380.8</v>
      </c>
      <c r="Y3" s="33" t="n">
        <f aca="false">'24'!N4</f>
        <v>1767</v>
      </c>
      <c r="Z3" s="32" t="n">
        <f aca="false">'25'!N4</f>
        <v>3089.3</v>
      </c>
      <c r="AA3" s="33" t="n">
        <f aca="false">'26'!N4</f>
        <v>3116</v>
      </c>
      <c r="AB3" s="33" t="n">
        <f aca="false">'27'!N4</f>
        <v>2968.13</v>
      </c>
      <c r="AC3" s="33" t="n">
        <f aca="false">'28'!N4</f>
        <v>2401</v>
      </c>
      <c r="AD3" s="33" t="n">
        <f aca="false">'29'!N4</f>
        <v>2270</v>
      </c>
      <c r="AE3" s="33" t="n">
        <f aca="false">'30'!N4</f>
        <v>2840</v>
      </c>
    </row>
    <row r="4" customFormat="false" ht="15" hidden="false" customHeight="false" outlineLevel="0" collapsed="false">
      <c r="A4" s="31" t="s">
        <v>11</v>
      </c>
      <c r="B4" s="32" t="n">
        <f aca="false">'1'!N5</f>
        <v>0</v>
      </c>
      <c r="C4" s="33" t="n">
        <f aca="false">'2'!N5</f>
        <v>0</v>
      </c>
      <c r="D4" s="33" t="n">
        <f aca="false">'3'!N5</f>
        <v>0</v>
      </c>
      <c r="E4" s="33" t="n">
        <f aca="false">'4'!N5</f>
        <v>0</v>
      </c>
      <c r="F4" s="32" t="n">
        <f aca="false">'5'!N5</f>
        <v>0</v>
      </c>
      <c r="G4" s="33" t="n">
        <f aca="false">'6'!N5</f>
        <v>0</v>
      </c>
      <c r="H4" s="33" t="n">
        <f aca="false">'7'!N5</f>
        <v>0</v>
      </c>
      <c r="I4" s="33" t="n">
        <f aca="false">'8'!N5</f>
        <v>0</v>
      </c>
      <c r="J4" s="33" t="n">
        <f aca="false">'9'!N5</f>
        <v>0</v>
      </c>
      <c r="K4" s="33" t="n">
        <f aca="false">'10'!N5</f>
        <v>1450</v>
      </c>
      <c r="L4" s="33" t="n">
        <f aca="false">'11'!N5</f>
        <v>1200</v>
      </c>
      <c r="M4" s="33" t="n">
        <f aca="false">'12'!N5</f>
        <v>2850</v>
      </c>
      <c r="N4" s="33" t="n">
        <f aca="false">'13'!N5</f>
        <v>3450</v>
      </c>
      <c r="O4" s="33" t="n">
        <f aca="false">'14'!N5</f>
        <v>2854.2</v>
      </c>
      <c r="P4" s="33" t="n">
        <f aca="false">'15'!N5</f>
        <v>2664</v>
      </c>
      <c r="Q4" s="33" t="n">
        <f aca="false">'16'!N5</f>
        <v>2181.88</v>
      </c>
      <c r="R4" s="33" t="n">
        <f aca="false">'17'!N5</f>
        <v>1757</v>
      </c>
      <c r="S4" s="33" t="n">
        <f aca="false">'18'!N5</f>
        <v>2279.25</v>
      </c>
      <c r="T4" s="33" t="n">
        <f aca="false">'19'!N5</f>
        <v>2783</v>
      </c>
      <c r="U4" s="33" t="n">
        <f aca="false">'20'!N5</f>
        <v>1656</v>
      </c>
      <c r="V4" s="34" t="n">
        <f aca="false">'21'!N5</f>
        <v>1400</v>
      </c>
      <c r="W4" s="33" t="n">
        <f aca="false">'22'!N5</f>
        <v>2391</v>
      </c>
      <c r="X4" s="33" t="n">
        <f aca="false">'23'!N5</f>
        <v>2414.9</v>
      </c>
      <c r="Y4" s="33" t="n">
        <f aca="false">'24'!N5</f>
        <v>1749</v>
      </c>
      <c r="Z4" s="32" t="n">
        <f aca="false">'25'!N5</f>
        <v>2831</v>
      </c>
      <c r="AA4" s="33" t="n">
        <f aca="false">'26'!N5</f>
        <v>2882</v>
      </c>
      <c r="AB4" s="33" t="n">
        <f aca="false">'27'!N5</f>
        <v>3014</v>
      </c>
      <c r="AC4" s="33" t="n">
        <f aca="false">'28'!N5</f>
        <v>2408</v>
      </c>
      <c r="AD4" s="33" t="n">
        <f aca="false">'29'!N5</f>
        <v>2283</v>
      </c>
      <c r="AE4" s="33" t="n">
        <f aca="false">'30'!N5</f>
        <v>2740</v>
      </c>
    </row>
    <row r="5" customFormat="false" ht="15" hidden="false" customHeight="false" outlineLevel="0" collapsed="false">
      <c r="A5" s="31" t="s">
        <v>12</v>
      </c>
      <c r="B5" s="32" t="n">
        <f aca="false">'1'!N6</f>
        <v>0</v>
      </c>
      <c r="C5" s="33" t="n">
        <f aca="false">'2'!N6</f>
        <v>0</v>
      </c>
      <c r="D5" s="33" t="n">
        <f aca="false">'3'!N6</f>
        <v>0</v>
      </c>
      <c r="E5" s="33" t="n">
        <f aca="false">'4'!N6</f>
        <v>0</v>
      </c>
      <c r="F5" s="32" t="n">
        <f aca="false">'5'!N6</f>
        <v>0</v>
      </c>
      <c r="G5" s="33" t="n">
        <f aca="false">'6'!N6</f>
        <v>0</v>
      </c>
      <c r="H5" s="33" t="n">
        <f aca="false">'7'!N6</f>
        <v>0</v>
      </c>
      <c r="I5" s="33" t="n">
        <f aca="false">'8'!N6</f>
        <v>0</v>
      </c>
      <c r="J5" s="33" t="n">
        <f aca="false">'9'!N6</f>
        <v>200</v>
      </c>
      <c r="K5" s="33" t="n">
        <f aca="false">'10'!N6</f>
        <v>1336</v>
      </c>
      <c r="L5" s="33" t="n">
        <f aca="false">'11'!N6</f>
        <v>1400</v>
      </c>
      <c r="M5" s="33" t="n">
        <f aca="false">'12'!N6</f>
        <v>2636.3</v>
      </c>
      <c r="N5" s="33" t="n">
        <f aca="false">'13'!N6</f>
        <v>3198.6</v>
      </c>
      <c r="O5" s="33" t="n">
        <f aca="false">'14'!N6</f>
        <v>2553.4</v>
      </c>
      <c r="P5" s="33" t="n">
        <f aca="false">'15'!N6</f>
        <v>2353.4</v>
      </c>
      <c r="Q5" s="33" t="n">
        <f aca="false">'16'!N6</f>
        <v>1768.65</v>
      </c>
      <c r="R5" s="33" t="n">
        <f aca="false">'17'!N6</f>
        <v>1807</v>
      </c>
      <c r="S5" s="33" t="n">
        <f aca="false">'18'!N6</f>
        <v>2180</v>
      </c>
      <c r="T5" s="33" t="n">
        <f aca="false">'19'!N6</f>
        <v>2720.7</v>
      </c>
      <c r="U5" s="33" t="n">
        <f aca="false">'20'!N6</f>
        <v>1548</v>
      </c>
      <c r="V5" s="34" t="n">
        <f aca="false">'21'!N6</f>
        <v>1148.1</v>
      </c>
      <c r="W5" s="33" t="n">
        <f aca="false">'22'!N6</f>
        <v>2512</v>
      </c>
      <c r="X5" s="33" t="n">
        <f aca="false">'23'!N6</f>
        <v>2182.2</v>
      </c>
      <c r="Y5" s="33" t="n">
        <f aca="false">'24'!N6</f>
        <v>1657.76</v>
      </c>
      <c r="Z5" s="32" t="n">
        <f aca="false">'25'!N6</f>
        <v>2795</v>
      </c>
      <c r="AA5" s="33" t="n">
        <f aca="false">'26'!N6</f>
        <v>2886</v>
      </c>
      <c r="AB5" s="33" t="n">
        <f aca="false">'27'!N6</f>
        <v>2994.3</v>
      </c>
      <c r="AC5" s="33" t="n">
        <f aca="false">'28'!N6</f>
        <v>2384</v>
      </c>
      <c r="AD5" s="33" t="n">
        <f aca="false">'29'!N6</f>
        <v>2283</v>
      </c>
      <c r="AE5" s="33" t="n">
        <f aca="false">'30'!N6</f>
        <v>2840</v>
      </c>
    </row>
    <row r="6" customFormat="false" ht="15" hidden="false" customHeight="false" outlineLevel="0" collapsed="false">
      <c r="A6" s="31" t="s">
        <v>13</v>
      </c>
      <c r="B6" s="32" t="n">
        <f aca="false">'1'!N7</f>
        <v>0</v>
      </c>
      <c r="C6" s="33" t="n">
        <f aca="false">'2'!N7</f>
        <v>0</v>
      </c>
      <c r="D6" s="33" t="n">
        <f aca="false">'3'!N7</f>
        <v>0</v>
      </c>
      <c r="E6" s="33" t="n">
        <f aca="false">'4'!N7</f>
        <v>0</v>
      </c>
      <c r="F6" s="32" t="n">
        <f aca="false">'5'!N7</f>
        <v>0</v>
      </c>
      <c r="G6" s="33" t="n">
        <f aca="false">'6'!N7</f>
        <v>0</v>
      </c>
      <c r="H6" s="33" t="n">
        <f aca="false">'7'!N7</f>
        <v>0</v>
      </c>
      <c r="I6" s="33" t="n">
        <f aca="false">'8'!N7</f>
        <v>0</v>
      </c>
      <c r="J6" s="33" t="n">
        <f aca="false">'9'!N7</f>
        <v>200</v>
      </c>
      <c r="K6" s="33" t="n">
        <f aca="false">'10'!N7</f>
        <v>1286</v>
      </c>
      <c r="L6" s="33" t="n">
        <f aca="false">'11'!N7</f>
        <v>1248.24</v>
      </c>
      <c r="M6" s="33" t="n">
        <f aca="false">'12'!N7</f>
        <v>2532.65</v>
      </c>
      <c r="N6" s="33" t="n">
        <f aca="false">'13'!N7</f>
        <v>2964</v>
      </c>
      <c r="O6" s="33" t="n">
        <f aca="false">'14'!N7</f>
        <v>2456.3</v>
      </c>
      <c r="P6" s="33" t="n">
        <f aca="false">'15'!N7</f>
        <v>2027.8</v>
      </c>
      <c r="Q6" s="33" t="n">
        <f aca="false">'16'!N7</f>
        <v>1528.99</v>
      </c>
      <c r="R6" s="33" t="n">
        <f aca="false">'17'!N7</f>
        <v>1780.27</v>
      </c>
      <c r="S6" s="33" t="n">
        <f aca="false">'18'!N7</f>
        <v>1980</v>
      </c>
      <c r="T6" s="33" t="n">
        <f aca="false">'19'!N7</f>
        <v>2643.9</v>
      </c>
      <c r="U6" s="33" t="n">
        <f aca="false">'20'!N7</f>
        <v>1498</v>
      </c>
      <c r="V6" s="34" t="n">
        <f aca="false">'21'!N7</f>
        <v>1288</v>
      </c>
      <c r="W6" s="33" t="n">
        <f aca="false">'22'!N7</f>
        <v>2457</v>
      </c>
      <c r="X6" s="33" t="n">
        <f aca="false">'23'!N7</f>
        <v>1956</v>
      </c>
      <c r="Y6" s="33" t="n">
        <f aca="false">'24'!N7</f>
        <v>1455.5</v>
      </c>
      <c r="Z6" s="32" t="n">
        <f aca="false">'25'!N7</f>
        <v>2631.77</v>
      </c>
      <c r="AA6" s="33" t="n">
        <f aca="false">'26'!N7</f>
        <v>2944.94</v>
      </c>
      <c r="AB6" s="33" t="n">
        <f aca="false">'27'!N7</f>
        <v>2742.07</v>
      </c>
      <c r="AC6" s="33" t="n">
        <f aca="false">'28'!N7</f>
        <v>2227</v>
      </c>
      <c r="AD6" s="33" t="n">
        <f aca="false">'29'!N7</f>
        <v>1874.73</v>
      </c>
      <c r="AE6" s="33" t="n">
        <f aca="false">'30'!N7</f>
        <v>2890</v>
      </c>
    </row>
    <row r="7" customFormat="false" ht="15" hidden="false" customHeight="false" outlineLevel="0" collapsed="false">
      <c r="A7" s="31" t="s">
        <v>14</v>
      </c>
      <c r="B7" s="32" t="n">
        <f aca="false">'1'!N8</f>
        <v>0</v>
      </c>
      <c r="C7" s="33" t="n">
        <f aca="false">'2'!N8</f>
        <v>0</v>
      </c>
      <c r="D7" s="33" t="n">
        <f aca="false">'3'!N8</f>
        <v>0</v>
      </c>
      <c r="E7" s="33" t="n">
        <f aca="false">'4'!N8</f>
        <v>0</v>
      </c>
      <c r="F7" s="32" t="n">
        <f aca="false">'5'!N8</f>
        <v>0</v>
      </c>
      <c r="G7" s="33" t="n">
        <f aca="false">'6'!N8</f>
        <v>0</v>
      </c>
      <c r="H7" s="33" t="n">
        <f aca="false">'7'!N8</f>
        <v>0</v>
      </c>
      <c r="I7" s="33" t="n">
        <f aca="false">'8'!N8</f>
        <v>0</v>
      </c>
      <c r="J7" s="33" t="n">
        <f aca="false">'9'!N8</f>
        <v>0</v>
      </c>
      <c r="K7" s="33" t="n">
        <f aca="false">'10'!N8</f>
        <v>804</v>
      </c>
      <c r="L7" s="33" t="n">
        <f aca="false">'11'!N8</f>
        <v>950</v>
      </c>
      <c r="M7" s="33" t="n">
        <f aca="false">'12'!N8</f>
        <v>2286.4</v>
      </c>
      <c r="N7" s="33" t="n">
        <f aca="false">'13'!N8</f>
        <v>2597.4</v>
      </c>
      <c r="O7" s="33" t="n">
        <f aca="false">'14'!N8</f>
        <v>2411</v>
      </c>
      <c r="P7" s="33" t="n">
        <f aca="false">'15'!N8</f>
        <v>1620</v>
      </c>
      <c r="Q7" s="33" t="n">
        <f aca="false">'16'!N8</f>
        <v>1000</v>
      </c>
      <c r="R7" s="33" t="n">
        <f aca="false">'17'!N8</f>
        <v>1446</v>
      </c>
      <c r="S7" s="33" t="n">
        <f aca="false">'18'!N8</f>
        <v>1463.9</v>
      </c>
      <c r="T7" s="33" t="n">
        <f aca="false">'19'!N8</f>
        <v>2536</v>
      </c>
      <c r="U7" s="33" t="n">
        <f aca="false">'20'!N8</f>
        <v>1056</v>
      </c>
      <c r="V7" s="34" t="n">
        <f aca="false">'21'!N8</f>
        <v>1040</v>
      </c>
      <c r="W7" s="33" t="n">
        <f aca="false">'22'!N8</f>
        <v>2357</v>
      </c>
      <c r="X7" s="33" t="n">
        <f aca="false">'23'!N8</f>
        <v>1527</v>
      </c>
      <c r="Y7" s="33" t="n">
        <f aca="false">'24'!N8</f>
        <v>1690.4</v>
      </c>
      <c r="Z7" s="32" t="n">
        <f aca="false">'25'!N8</f>
        <v>2173</v>
      </c>
      <c r="AA7" s="33" t="n">
        <f aca="false">'26'!N8</f>
        <v>2791</v>
      </c>
      <c r="AB7" s="33" t="n">
        <f aca="false">'27'!N8</f>
        <v>2742</v>
      </c>
      <c r="AC7" s="33" t="n">
        <f aca="false">'28'!N8</f>
        <v>2227</v>
      </c>
      <c r="AD7" s="33" t="n">
        <f aca="false">'29'!N8</f>
        <v>1804.9</v>
      </c>
      <c r="AE7" s="33" t="n">
        <f aca="false">'30'!N8</f>
        <v>2736</v>
      </c>
    </row>
    <row r="8" customFormat="false" ht="15" hidden="false" customHeight="false" outlineLevel="0" collapsed="false">
      <c r="A8" s="31" t="s">
        <v>15</v>
      </c>
      <c r="B8" s="32" t="n">
        <f aca="false">'1'!N9</f>
        <v>0</v>
      </c>
      <c r="C8" s="33" t="n">
        <f aca="false">'2'!N9</f>
        <v>0</v>
      </c>
      <c r="D8" s="33" t="n">
        <f aca="false">'3'!N9</f>
        <v>0</v>
      </c>
      <c r="E8" s="33" t="n">
        <f aca="false">'4'!N9</f>
        <v>0</v>
      </c>
      <c r="F8" s="32" t="n">
        <f aca="false">'5'!N9</f>
        <v>0</v>
      </c>
      <c r="G8" s="33" t="n">
        <f aca="false">'6'!N9</f>
        <v>0</v>
      </c>
      <c r="H8" s="33" t="n">
        <f aca="false">'7'!N9</f>
        <v>0</v>
      </c>
      <c r="I8" s="33" t="n">
        <f aca="false">'8'!N9</f>
        <v>0</v>
      </c>
      <c r="J8" s="33" t="n">
        <f aca="false">'9'!N9</f>
        <v>0</v>
      </c>
      <c r="K8" s="33" t="n">
        <f aca="false">'10'!N9</f>
        <v>410.91</v>
      </c>
      <c r="L8" s="33" t="n">
        <f aca="false">'11'!N9</f>
        <v>800</v>
      </c>
      <c r="M8" s="33" t="n">
        <f aca="false">'12'!N9</f>
        <v>1781.5</v>
      </c>
      <c r="N8" s="33" t="n">
        <f aca="false">'13'!N9</f>
        <v>2130</v>
      </c>
      <c r="O8" s="33" t="n">
        <f aca="false">'14'!N9</f>
        <v>2261</v>
      </c>
      <c r="P8" s="33" t="n">
        <f aca="false">'15'!N9</f>
        <v>1570</v>
      </c>
      <c r="Q8" s="33" t="n">
        <f aca="false">'16'!N9</f>
        <v>847.75</v>
      </c>
      <c r="R8" s="33" t="n">
        <f aca="false">'17'!N9</f>
        <v>1240.62</v>
      </c>
      <c r="S8" s="33" t="n">
        <f aca="false">'18'!N9</f>
        <v>1319</v>
      </c>
      <c r="T8" s="33" t="n">
        <f aca="false">'19'!N9</f>
        <v>2599.99</v>
      </c>
      <c r="U8" s="33" t="n">
        <f aca="false">'20'!N9</f>
        <v>956</v>
      </c>
      <c r="V8" s="34" t="n">
        <f aca="false">'21'!N9</f>
        <v>790</v>
      </c>
      <c r="W8" s="33" t="n">
        <f aca="false">'22'!N9</f>
        <v>2115</v>
      </c>
      <c r="X8" s="33" t="n">
        <f aca="false">'23'!N9</f>
        <v>1376.86</v>
      </c>
      <c r="Y8" s="33" t="n">
        <f aca="false">'24'!N9</f>
        <v>1580.99</v>
      </c>
      <c r="Z8" s="32" t="n">
        <f aca="false">'25'!N9</f>
        <v>2173</v>
      </c>
      <c r="AA8" s="33" t="n">
        <f aca="false">'26'!N9</f>
        <v>2681</v>
      </c>
      <c r="AB8" s="33" t="n">
        <f aca="false">'27'!N9</f>
        <v>2552.4</v>
      </c>
      <c r="AC8" s="33" t="n">
        <f aca="false">'28'!N9</f>
        <v>1982.5</v>
      </c>
      <c r="AD8" s="33" t="n">
        <f aca="false">'29'!N9</f>
        <v>1375</v>
      </c>
      <c r="AE8" s="33" t="n">
        <f aca="false">'30'!N9</f>
        <v>2636</v>
      </c>
    </row>
    <row r="9" customFormat="false" ht="15" hidden="false" customHeight="false" outlineLevel="0" collapsed="false">
      <c r="A9" s="31" t="s">
        <v>16</v>
      </c>
      <c r="B9" s="32" t="n">
        <f aca="false">'1'!N10</f>
        <v>0</v>
      </c>
      <c r="C9" s="33" t="n">
        <f aca="false">'2'!N10</f>
        <v>0</v>
      </c>
      <c r="D9" s="33" t="n">
        <f aca="false">'3'!N10</f>
        <v>0</v>
      </c>
      <c r="E9" s="33" t="n">
        <f aca="false">'4'!N10</f>
        <v>0</v>
      </c>
      <c r="F9" s="32" t="n">
        <f aca="false">'5'!N10</f>
        <v>0</v>
      </c>
      <c r="G9" s="33" t="n">
        <f aca="false">'6'!N10</f>
        <v>0</v>
      </c>
      <c r="H9" s="33" t="n">
        <f aca="false">'7'!N10</f>
        <v>0</v>
      </c>
      <c r="I9" s="33" t="n">
        <f aca="false">'8'!N10</f>
        <v>0</v>
      </c>
      <c r="J9" s="33" t="n">
        <f aca="false">'9'!N10</f>
        <v>0</v>
      </c>
      <c r="K9" s="33" t="n">
        <f aca="false">'10'!N10</f>
        <v>12</v>
      </c>
      <c r="L9" s="33" t="n">
        <f aca="false">'11'!N10</f>
        <v>486</v>
      </c>
      <c r="M9" s="33" t="n">
        <f aca="false">'12'!N10</f>
        <v>1508.7</v>
      </c>
      <c r="N9" s="33" t="n">
        <f aca="false">'13'!N10</f>
        <v>2199.46</v>
      </c>
      <c r="O9" s="33" t="n">
        <f aca="false">'14'!N10</f>
        <v>2342</v>
      </c>
      <c r="P9" s="33" t="n">
        <f aca="false">'15'!N10</f>
        <v>1296.5</v>
      </c>
      <c r="Q9" s="33" t="n">
        <f aca="false">'16'!N10</f>
        <v>800</v>
      </c>
      <c r="R9" s="33" t="n">
        <f aca="false">'17'!N10</f>
        <v>1000.97</v>
      </c>
      <c r="S9" s="33" t="n">
        <f aca="false">'18'!N10</f>
        <v>1219</v>
      </c>
      <c r="T9" s="33" t="n">
        <f aca="false">'19'!N10</f>
        <v>2451.8</v>
      </c>
      <c r="U9" s="33" t="n">
        <f aca="false">'20'!N10</f>
        <v>834.9</v>
      </c>
      <c r="V9" s="34" t="n">
        <f aca="false">'21'!N10</f>
        <v>940</v>
      </c>
      <c r="W9" s="33" t="n">
        <f aca="false">'22'!N10</f>
        <v>1410.2</v>
      </c>
      <c r="X9" s="33" t="n">
        <f aca="false">'23'!N10</f>
        <v>1236.9</v>
      </c>
      <c r="Y9" s="33" t="n">
        <f aca="false">'24'!N10</f>
        <v>1181</v>
      </c>
      <c r="Z9" s="32" t="n">
        <f aca="false">'25'!N10</f>
        <v>2173</v>
      </c>
      <c r="AA9" s="33" t="n">
        <f aca="false">'26'!N10</f>
        <v>2381</v>
      </c>
      <c r="AB9" s="33" t="n">
        <f aca="false">'27'!N10</f>
        <v>2331.4</v>
      </c>
      <c r="AC9" s="33" t="n">
        <f aca="false">'28'!N10</f>
        <v>2223</v>
      </c>
      <c r="AD9" s="33" t="n">
        <f aca="false">'29'!N10</f>
        <v>1225</v>
      </c>
      <c r="AE9" s="33" t="n">
        <f aca="false">'30'!N10</f>
        <v>2382</v>
      </c>
    </row>
    <row r="10" customFormat="false" ht="15" hidden="false" customHeight="false" outlineLevel="0" collapsed="false">
      <c r="A10" s="31" t="s">
        <v>17</v>
      </c>
      <c r="B10" s="32" t="n">
        <f aca="false">'1'!N11</f>
        <v>0</v>
      </c>
      <c r="C10" s="33" t="n">
        <f aca="false">'2'!N11</f>
        <v>0</v>
      </c>
      <c r="D10" s="33" t="n">
        <f aca="false">'3'!N11</f>
        <v>0</v>
      </c>
      <c r="E10" s="33" t="n">
        <f aca="false">'4'!N11</f>
        <v>0</v>
      </c>
      <c r="F10" s="32" t="n">
        <f aca="false">'5'!N11</f>
        <v>0</v>
      </c>
      <c r="G10" s="33" t="n">
        <f aca="false">'6'!N11</f>
        <v>0</v>
      </c>
      <c r="H10" s="33" t="n">
        <f aca="false">'7'!N11</f>
        <v>0</v>
      </c>
      <c r="I10" s="33" t="n">
        <f aca="false">'8'!N11</f>
        <v>0</v>
      </c>
      <c r="J10" s="33" t="n">
        <f aca="false">'9'!N11</f>
        <v>0</v>
      </c>
      <c r="K10" s="33" t="n">
        <f aca="false">'10'!N11</f>
        <v>0</v>
      </c>
      <c r="L10" s="33" t="n">
        <f aca="false">'11'!N11</f>
        <v>336</v>
      </c>
      <c r="M10" s="33" t="n">
        <f aca="false">'12'!N11</f>
        <v>1328.7</v>
      </c>
      <c r="N10" s="33" t="n">
        <f aca="false">'13'!N11</f>
        <v>1925</v>
      </c>
      <c r="O10" s="33" t="n">
        <f aca="false">'14'!N11</f>
        <v>2192</v>
      </c>
      <c r="P10" s="33" t="n">
        <f aca="false">'15'!N11</f>
        <v>1086.7</v>
      </c>
      <c r="Q10" s="33" t="n">
        <f aca="false">'16'!N11</f>
        <v>650</v>
      </c>
      <c r="R10" s="33" t="n">
        <f aca="false">'17'!N11</f>
        <v>761.04</v>
      </c>
      <c r="S10" s="33" t="n">
        <f aca="false">'18'!N11</f>
        <v>1052.6</v>
      </c>
      <c r="T10" s="33" t="n">
        <f aca="false">'19'!N11</f>
        <v>2350</v>
      </c>
      <c r="U10" s="33" t="n">
        <f aca="false">'20'!N11</f>
        <v>627</v>
      </c>
      <c r="V10" s="34" t="n">
        <f aca="false">'21'!N11</f>
        <v>800</v>
      </c>
      <c r="W10" s="33" t="n">
        <f aca="false">'22'!N11</f>
        <v>804.5</v>
      </c>
      <c r="X10" s="33" t="n">
        <f aca="false">'23'!N11</f>
        <v>1110.11</v>
      </c>
      <c r="Y10" s="33" t="n">
        <f aca="false">'24'!N11</f>
        <v>931</v>
      </c>
      <c r="Z10" s="32" t="n">
        <f aca="false">'25'!N11</f>
        <v>2173</v>
      </c>
      <c r="AA10" s="33" t="n">
        <f aca="false">'26'!N11</f>
        <v>2187</v>
      </c>
      <c r="AB10" s="33" t="n">
        <f aca="false">'27'!N11</f>
        <v>2151</v>
      </c>
      <c r="AC10" s="33" t="n">
        <f aca="false">'28'!N11</f>
        <v>2223</v>
      </c>
      <c r="AD10" s="33" t="n">
        <f aca="false">'29'!N11</f>
        <v>1225</v>
      </c>
      <c r="AE10" s="33" t="n">
        <f aca="false">'30'!N11</f>
        <v>2382</v>
      </c>
    </row>
    <row r="11" customFormat="false" ht="15" hidden="false" customHeight="false" outlineLevel="0" collapsed="false">
      <c r="A11" s="31" t="s">
        <v>18</v>
      </c>
      <c r="B11" s="32" t="n">
        <f aca="false">'1'!N12</f>
        <v>0</v>
      </c>
      <c r="C11" s="33" t="n">
        <f aca="false">'2'!N12</f>
        <v>0</v>
      </c>
      <c r="D11" s="33" t="n">
        <f aca="false">'3'!N12</f>
        <v>0</v>
      </c>
      <c r="E11" s="33" t="n">
        <f aca="false">'4'!N12</f>
        <v>0</v>
      </c>
      <c r="F11" s="32" t="n">
        <f aca="false">'5'!N12</f>
        <v>0</v>
      </c>
      <c r="G11" s="33" t="n">
        <f aca="false">'6'!N12</f>
        <v>0</v>
      </c>
      <c r="H11" s="33" t="n">
        <f aca="false">'7'!N12</f>
        <v>0</v>
      </c>
      <c r="I11" s="33" t="n">
        <f aca="false">'8'!N12</f>
        <v>0</v>
      </c>
      <c r="J11" s="33" t="n">
        <f aca="false">'9'!N12</f>
        <v>0</v>
      </c>
      <c r="K11" s="33" t="n">
        <f aca="false">'10'!N12</f>
        <v>0</v>
      </c>
      <c r="L11" s="33" t="n">
        <f aca="false">'11'!N12</f>
        <v>86</v>
      </c>
      <c r="M11" s="33" t="n">
        <f aca="false">'12'!N12</f>
        <v>1086.8</v>
      </c>
      <c r="N11" s="33" t="n">
        <f aca="false">'13'!N12</f>
        <v>1900</v>
      </c>
      <c r="O11" s="33" t="n">
        <f aca="false">'14'!N12</f>
        <v>1897</v>
      </c>
      <c r="P11" s="33" t="n">
        <f aca="false">'15'!N12</f>
        <v>915.8</v>
      </c>
      <c r="Q11" s="33" t="n">
        <f aca="false">'16'!N12</f>
        <v>650</v>
      </c>
      <c r="R11" s="33" t="n">
        <f aca="false">'17'!N12</f>
        <v>644.2</v>
      </c>
      <c r="S11" s="33" t="n">
        <f aca="false">'18'!N12</f>
        <v>830</v>
      </c>
      <c r="T11" s="33" t="n">
        <f aca="false">'19'!N12</f>
        <v>1933.9</v>
      </c>
      <c r="U11" s="33" t="n">
        <f aca="false">'20'!N12</f>
        <v>477</v>
      </c>
      <c r="V11" s="34" t="n">
        <f aca="false">'21'!N12</f>
        <v>800</v>
      </c>
      <c r="W11" s="33" t="n">
        <f aca="false">'22'!N12</f>
        <v>820.1</v>
      </c>
      <c r="X11" s="33" t="n">
        <f aca="false">'23'!N12</f>
        <v>895.73</v>
      </c>
      <c r="Y11" s="33" t="n">
        <f aca="false">'24'!N12</f>
        <v>857.8</v>
      </c>
      <c r="Z11" s="32" t="n">
        <f aca="false">'25'!N12</f>
        <v>1484.99</v>
      </c>
      <c r="AA11" s="33" t="n">
        <f aca="false">'26'!N12</f>
        <v>2287</v>
      </c>
      <c r="AB11" s="33" t="n">
        <f aca="false">'27'!N12</f>
        <v>2151</v>
      </c>
      <c r="AC11" s="33" t="n">
        <f aca="false">'28'!N12</f>
        <v>2036</v>
      </c>
      <c r="AD11" s="33" t="n">
        <f aca="false">'29'!N12</f>
        <v>1084.3</v>
      </c>
      <c r="AE11" s="33" t="n">
        <f aca="false">'30'!N12</f>
        <v>2289.55</v>
      </c>
    </row>
    <row r="12" customFormat="false" ht="15" hidden="false" customHeight="false" outlineLevel="0" collapsed="false">
      <c r="A12" s="31" t="s">
        <v>19</v>
      </c>
      <c r="B12" s="32" t="n">
        <f aca="false">'1'!N13</f>
        <v>0</v>
      </c>
      <c r="C12" s="33" t="n">
        <f aca="false">'2'!N13</f>
        <v>0</v>
      </c>
      <c r="D12" s="33" t="n">
        <f aca="false">'3'!N13</f>
        <v>0</v>
      </c>
      <c r="E12" s="33" t="n">
        <f aca="false">'4'!N13</f>
        <v>0</v>
      </c>
      <c r="F12" s="32" t="n">
        <f aca="false">'5'!N13</f>
        <v>0</v>
      </c>
      <c r="G12" s="33" t="n">
        <f aca="false">'6'!N13</f>
        <v>0</v>
      </c>
      <c r="H12" s="33" t="n">
        <f aca="false">'7'!N13</f>
        <v>0</v>
      </c>
      <c r="I12" s="33" t="n">
        <f aca="false">'8'!N13</f>
        <v>0</v>
      </c>
      <c r="J12" s="33" t="n">
        <f aca="false">'9'!N13</f>
        <v>0</v>
      </c>
      <c r="K12" s="33" t="n">
        <f aca="false">'10'!N13</f>
        <v>0</v>
      </c>
      <c r="L12" s="33" t="n">
        <f aca="false">'11'!N13</f>
        <v>0</v>
      </c>
      <c r="M12" s="33" t="n">
        <f aca="false">'12'!N13</f>
        <v>744.8</v>
      </c>
      <c r="N12" s="33" t="n">
        <f aca="false">'13'!N13</f>
        <v>1650</v>
      </c>
      <c r="O12" s="33" t="n">
        <f aca="false">'14'!N13</f>
        <v>1597</v>
      </c>
      <c r="P12" s="33" t="n">
        <f aca="false">'15'!N13</f>
        <v>752.8</v>
      </c>
      <c r="Q12" s="33" t="n">
        <f aca="false">'16'!N13</f>
        <v>450</v>
      </c>
      <c r="R12" s="33" t="n">
        <f aca="false">'17'!N13</f>
        <v>496</v>
      </c>
      <c r="S12" s="33" t="n">
        <f aca="false">'18'!N13</f>
        <v>630</v>
      </c>
      <c r="T12" s="33" t="n">
        <f aca="false">'19'!N13</f>
        <v>1630.9</v>
      </c>
      <c r="U12" s="33" t="n">
        <f aca="false">'20'!N13</f>
        <v>377</v>
      </c>
      <c r="V12" s="34" t="n">
        <f aca="false">'21'!N13</f>
        <v>500</v>
      </c>
      <c r="W12" s="33" t="n">
        <f aca="false">'22'!N13</f>
        <v>672.7</v>
      </c>
      <c r="X12" s="33" t="n">
        <f aca="false">'23'!N13</f>
        <v>597.96</v>
      </c>
      <c r="Y12" s="33" t="n">
        <f aca="false">'24'!N13</f>
        <v>442.1</v>
      </c>
      <c r="Z12" s="32" t="n">
        <f aca="false">'25'!N13</f>
        <v>1485</v>
      </c>
      <c r="AA12" s="33" t="n">
        <f aca="false">'26'!N13</f>
        <v>2036.99</v>
      </c>
      <c r="AB12" s="33" t="n">
        <f aca="false">'27'!N13</f>
        <v>2151</v>
      </c>
      <c r="AC12" s="33" t="n">
        <f aca="false">'28'!N13</f>
        <v>1568.94</v>
      </c>
      <c r="AD12" s="33" t="n">
        <f aca="false">'29'!N13</f>
        <v>876</v>
      </c>
      <c r="AE12" s="33" t="n">
        <f aca="false">'30'!N13</f>
        <v>2185.91</v>
      </c>
    </row>
    <row r="13" customFormat="false" ht="15" hidden="false" customHeight="false" outlineLevel="0" collapsed="false">
      <c r="A13" s="31" t="s">
        <v>20</v>
      </c>
      <c r="B13" s="32" t="n">
        <f aca="false">'1'!N14</f>
        <v>0</v>
      </c>
      <c r="C13" s="33" t="n">
        <f aca="false">'2'!N14</f>
        <v>0</v>
      </c>
      <c r="D13" s="33" t="n">
        <f aca="false">'3'!N14</f>
        <v>0</v>
      </c>
      <c r="E13" s="33" t="n">
        <f aca="false">'4'!N14</f>
        <v>0</v>
      </c>
      <c r="F13" s="32" t="n">
        <f aca="false">'5'!N14</f>
        <v>0</v>
      </c>
      <c r="G13" s="33" t="n">
        <f aca="false">'6'!N14</f>
        <v>0</v>
      </c>
      <c r="H13" s="33" t="n">
        <f aca="false">'7'!N14</f>
        <v>0</v>
      </c>
      <c r="I13" s="33" t="n">
        <f aca="false">'8'!N14</f>
        <v>0</v>
      </c>
      <c r="J13" s="33" t="n">
        <f aca="false">'9'!N14</f>
        <v>0</v>
      </c>
      <c r="K13" s="33" t="n">
        <f aca="false">'10'!N14</f>
        <v>0</v>
      </c>
      <c r="L13" s="33" t="n">
        <f aca="false">'11'!N14</f>
        <v>0</v>
      </c>
      <c r="M13" s="33" t="n">
        <f aca="false">'12'!N14</f>
        <v>898</v>
      </c>
      <c r="N13" s="33" t="n">
        <f aca="false">'13'!N14</f>
        <v>1400</v>
      </c>
      <c r="O13" s="33" t="n">
        <f aca="false">'14'!N14</f>
        <v>1070.3</v>
      </c>
      <c r="P13" s="33" t="n">
        <f aca="false">'15'!N14</f>
        <v>463.2</v>
      </c>
      <c r="Q13" s="33" t="n">
        <f aca="false">'16'!N14</f>
        <v>0</v>
      </c>
      <c r="R13" s="33" t="n">
        <f aca="false">'17'!N14</f>
        <v>346</v>
      </c>
      <c r="S13" s="33" t="n">
        <f aca="false">'18'!N14</f>
        <v>430</v>
      </c>
      <c r="T13" s="33" t="n">
        <f aca="false">'19'!N14</f>
        <v>1516</v>
      </c>
      <c r="U13" s="33" t="n">
        <f aca="false">'20'!N14</f>
        <v>456</v>
      </c>
      <c r="V13" s="34" t="n">
        <f aca="false">'21'!N14</f>
        <v>200</v>
      </c>
      <c r="W13" s="33" t="n">
        <f aca="false">'22'!N14</f>
        <v>782.76</v>
      </c>
      <c r="X13" s="33" t="n">
        <f aca="false">'23'!N14</f>
        <v>504.64</v>
      </c>
      <c r="Y13" s="33" t="n">
        <f aca="false">'24'!N14</f>
        <v>193.6</v>
      </c>
      <c r="Z13" s="32" t="n">
        <f aca="false">'25'!N14</f>
        <v>1485</v>
      </c>
      <c r="AA13" s="33" t="n">
        <f aca="false">'26'!N14</f>
        <v>1937</v>
      </c>
      <c r="AB13" s="33" t="n">
        <f aca="false">'27'!N14</f>
        <v>2116.3</v>
      </c>
      <c r="AC13" s="33" t="n">
        <f aca="false">'28'!N14</f>
        <v>1208.3</v>
      </c>
      <c r="AD13" s="33" t="n">
        <f aca="false">'29'!N14</f>
        <v>839.1</v>
      </c>
      <c r="AE13" s="33" t="n">
        <f aca="false">'30'!N14</f>
        <v>1845.28</v>
      </c>
    </row>
    <row r="14" customFormat="false" ht="15" hidden="false" customHeight="false" outlineLevel="0" collapsed="false">
      <c r="A14" s="31" t="s">
        <v>21</v>
      </c>
      <c r="B14" s="32" t="n">
        <f aca="false">'1'!N15</f>
        <v>0</v>
      </c>
      <c r="C14" s="33" t="n">
        <f aca="false">'2'!N15</f>
        <v>0</v>
      </c>
      <c r="D14" s="33" t="n">
        <f aca="false">'3'!N15</f>
        <v>0</v>
      </c>
      <c r="E14" s="33" t="n">
        <f aca="false">'4'!N15</f>
        <v>0</v>
      </c>
      <c r="F14" s="32" t="n">
        <f aca="false">'5'!N15</f>
        <v>0</v>
      </c>
      <c r="G14" s="33" t="n">
        <f aca="false">'6'!N15</f>
        <v>0</v>
      </c>
      <c r="H14" s="33" t="n">
        <f aca="false">'7'!N15</f>
        <v>0</v>
      </c>
      <c r="I14" s="33" t="n">
        <f aca="false">'8'!N15</f>
        <v>0</v>
      </c>
      <c r="J14" s="33" t="n">
        <f aca="false">'9'!N15</f>
        <v>0</v>
      </c>
      <c r="K14" s="33" t="n">
        <f aca="false">'10'!N15</f>
        <v>0</v>
      </c>
      <c r="L14" s="33" t="n">
        <f aca="false">'11'!N15</f>
        <v>0</v>
      </c>
      <c r="M14" s="33" t="n">
        <f aca="false">'12'!N15</f>
        <v>784.41</v>
      </c>
      <c r="N14" s="33" t="n">
        <f aca="false">'13'!N15</f>
        <v>1200</v>
      </c>
      <c r="O14" s="33" t="n">
        <f aca="false">'14'!N15</f>
        <v>851.2</v>
      </c>
      <c r="P14" s="33" t="n">
        <f aca="false">'15'!N15</f>
        <v>266</v>
      </c>
      <c r="Q14" s="33" t="n">
        <f aca="false">'16'!N15</f>
        <v>0</v>
      </c>
      <c r="R14" s="33" t="n">
        <f aca="false">'17'!N15</f>
        <v>196</v>
      </c>
      <c r="S14" s="33" t="n">
        <f aca="false">'18'!N15</f>
        <v>230</v>
      </c>
      <c r="T14" s="33" t="n">
        <f aca="false">'19'!N15</f>
        <v>1186.3</v>
      </c>
      <c r="U14" s="33" t="n">
        <f aca="false">'20'!N15</f>
        <v>256</v>
      </c>
      <c r="V14" s="34" t="n">
        <f aca="false">'21'!N15</f>
        <v>0</v>
      </c>
      <c r="W14" s="33" t="n">
        <f aca="false">'22'!N15</f>
        <v>972</v>
      </c>
      <c r="X14" s="33" t="n">
        <f aca="false">'23'!N15</f>
        <v>375.07</v>
      </c>
      <c r="Y14" s="33" t="n">
        <f aca="false">'24'!N15</f>
        <v>0</v>
      </c>
      <c r="Z14" s="32" t="n">
        <f aca="false">'25'!N15</f>
        <v>1466</v>
      </c>
      <c r="AA14" s="33" t="n">
        <f aca="false">'26'!N15</f>
        <v>1637</v>
      </c>
      <c r="AB14" s="33" t="n">
        <f aca="false">'27'!N15</f>
        <v>1902.4</v>
      </c>
      <c r="AC14" s="33" t="n">
        <f aca="false">'28'!N15</f>
        <v>1128.1</v>
      </c>
      <c r="AD14" s="33" t="n">
        <f aca="false">'29'!N15</f>
        <v>745.5</v>
      </c>
      <c r="AE14" s="33" t="n">
        <f aca="false">'30'!N15</f>
        <v>1618</v>
      </c>
    </row>
    <row r="15" customFormat="false" ht="15" hidden="false" customHeight="false" outlineLevel="0" collapsed="false">
      <c r="A15" s="31" t="s">
        <v>22</v>
      </c>
      <c r="B15" s="32" t="n">
        <f aca="false">'1'!N16</f>
        <v>0</v>
      </c>
      <c r="C15" s="33" t="n">
        <f aca="false">'2'!N16</f>
        <v>0</v>
      </c>
      <c r="D15" s="33" t="n">
        <f aca="false">'3'!N16</f>
        <v>0</v>
      </c>
      <c r="E15" s="33" t="n">
        <f aca="false">'4'!N16</f>
        <v>0</v>
      </c>
      <c r="F15" s="32" t="n">
        <f aca="false">'5'!N16</f>
        <v>0</v>
      </c>
      <c r="G15" s="33" t="n">
        <f aca="false">'6'!N16</f>
        <v>0</v>
      </c>
      <c r="H15" s="33" t="n">
        <f aca="false">'7'!N16</f>
        <v>0</v>
      </c>
      <c r="I15" s="33" t="n">
        <f aca="false">'8'!N16</f>
        <v>0</v>
      </c>
      <c r="J15" s="33" t="n">
        <f aca="false">'9'!N16</f>
        <v>0</v>
      </c>
      <c r="K15" s="33" t="n">
        <f aca="false">'10'!N16</f>
        <v>0</v>
      </c>
      <c r="L15" s="33" t="n">
        <f aca="false">'11'!N16</f>
        <v>0</v>
      </c>
      <c r="M15" s="33" t="n">
        <f aca="false">'12'!N16</f>
        <v>900</v>
      </c>
      <c r="N15" s="33" t="n">
        <f aca="false">'13'!N16</f>
        <v>1104.93</v>
      </c>
      <c r="O15" s="33" t="n">
        <f aca="false">'14'!N16</f>
        <v>746.8</v>
      </c>
      <c r="P15" s="33" t="n">
        <f aca="false">'15'!N16</f>
        <v>251.5</v>
      </c>
      <c r="Q15" s="33" t="n">
        <f aca="false">'16'!N16</f>
        <v>0</v>
      </c>
      <c r="R15" s="33" t="n">
        <f aca="false">'17'!N16</f>
        <v>0</v>
      </c>
      <c r="S15" s="33" t="n">
        <f aca="false">'18'!N16</f>
        <v>177.55</v>
      </c>
      <c r="T15" s="33" t="n">
        <f aca="false">'19'!N16</f>
        <v>800</v>
      </c>
      <c r="U15" s="33" t="n">
        <f aca="false">'20'!N16</f>
        <v>106</v>
      </c>
      <c r="V15" s="34" t="n">
        <f aca="false">'21'!N16</f>
        <v>0</v>
      </c>
      <c r="W15" s="33" t="n">
        <f aca="false">'22'!N16</f>
        <v>791.3</v>
      </c>
      <c r="X15" s="33" t="n">
        <f aca="false">'23'!N16</f>
        <v>272</v>
      </c>
      <c r="Y15" s="33" t="n">
        <f aca="false">'24'!N16</f>
        <v>150</v>
      </c>
      <c r="Z15" s="32" t="n">
        <f aca="false">'25'!N16</f>
        <v>1366</v>
      </c>
      <c r="AA15" s="33" t="n">
        <f aca="false">'26'!N16</f>
        <v>1910</v>
      </c>
      <c r="AB15" s="33" t="n">
        <f aca="false">'27'!N16</f>
        <v>1638</v>
      </c>
      <c r="AC15" s="33" t="n">
        <f aca="false">'28'!N16</f>
        <v>1082</v>
      </c>
      <c r="AD15" s="33" t="n">
        <f aca="false">'29'!N16</f>
        <v>789.8</v>
      </c>
      <c r="AE15" s="33" t="n">
        <f aca="false">'30'!N16</f>
        <v>1350</v>
      </c>
    </row>
    <row r="16" customFormat="false" ht="15" hidden="false" customHeight="false" outlineLevel="0" collapsed="false">
      <c r="A16" s="31" t="s">
        <v>23</v>
      </c>
      <c r="B16" s="32" t="n">
        <f aca="false">'1'!N17</f>
        <v>0</v>
      </c>
      <c r="C16" s="33" t="n">
        <f aca="false">'2'!N17</f>
        <v>0</v>
      </c>
      <c r="D16" s="33" t="n">
        <f aca="false">'3'!N17</f>
        <v>0</v>
      </c>
      <c r="E16" s="33" t="n">
        <f aca="false">'4'!N17</f>
        <v>0</v>
      </c>
      <c r="F16" s="32" t="n">
        <f aca="false">'5'!N17</f>
        <v>0</v>
      </c>
      <c r="G16" s="33" t="n">
        <f aca="false">'6'!N17</f>
        <v>0</v>
      </c>
      <c r="H16" s="33" t="n">
        <f aca="false">'7'!N17</f>
        <v>0</v>
      </c>
      <c r="I16" s="33" t="n">
        <f aca="false">'8'!N17</f>
        <v>0</v>
      </c>
      <c r="J16" s="33" t="n">
        <f aca="false">'9'!N17</f>
        <v>0</v>
      </c>
      <c r="K16" s="33" t="n">
        <f aca="false">'10'!N17</f>
        <v>0</v>
      </c>
      <c r="L16" s="33" t="n">
        <f aca="false">'11'!N17</f>
        <v>0</v>
      </c>
      <c r="M16" s="33" t="n">
        <f aca="false">'12'!N17</f>
        <v>500</v>
      </c>
      <c r="N16" s="33" t="n">
        <f aca="false">'13'!N17</f>
        <v>1094</v>
      </c>
      <c r="O16" s="33" t="n">
        <f aca="false">'14'!N17</f>
        <v>630.3</v>
      </c>
      <c r="P16" s="33" t="n">
        <f aca="false">'15'!N17</f>
        <v>166</v>
      </c>
      <c r="Q16" s="33" t="n">
        <f aca="false">'16'!N17</f>
        <v>0</v>
      </c>
      <c r="R16" s="33" t="n">
        <f aca="false">'17'!N17</f>
        <v>0</v>
      </c>
      <c r="S16" s="33" t="n">
        <f aca="false">'18'!N17</f>
        <v>178.24</v>
      </c>
      <c r="T16" s="33" t="n">
        <f aca="false">'19'!N17</f>
        <v>600</v>
      </c>
      <c r="U16" s="33" t="n">
        <f aca="false">'20'!N17</f>
        <v>56</v>
      </c>
      <c r="V16" s="34" t="n">
        <f aca="false">'21'!N17</f>
        <v>0</v>
      </c>
      <c r="W16" s="33" t="n">
        <f aca="false">'22'!N17</f>
        <v>677</v>
      </c>
      <c r="X16" s="33" t="n">
        <f aca="false">'23'!N17</f>
        <v>222</v>
      </c>
      <c r="Y16" s="33" t="n">
        <f aca="false">'24'!N17</f>
        <v>300</v>
      </c>
      <c r="Z16" s="32" t="n">
        <f aca="false">'25'!N17</f>
        <v>1234.7</v>
      </c>
      <c r="AA16" s="33" t="n">
        <f aca="false">'26'!N17</f>
        <v>1792</v>
      </c>
      <c r="AB16" s="33" t="n">
        <f aca="false">'27'!N17</f>
        <v>1497</v>
      </c>
      <c r="AC16" s="33" t="n">
        <f aca="false">'28'!N17</f>
        <v>898</v>
      </c>
      <c r="AD16" s="33" t="n">
        <f aca="false">'29'!N17</f>
        <v>597.9</v>
      </c>
      <c r="AE16" s="33" t="n">
        <f aca="false">'30'!N17</f>
        <v>1300</v>
      </c>
    </row>
    <row r="17" customFormat="false" ht="15" hidden="false" customHeight="false" outlineLevel="0" collapsed="false">
      <c r="A17" s="31" t="s">
        <v>24</v>
      </c>
      <c r="B17" s="32" t="n">
        <f aca="false">'1'!N18</f>
        <v>0</v>
      </c>
      <c r="C17" s="33" t="n">
        <f aca="false">'2'!N18</f>
        <v>0</v>
      </c>
      <c r="D17" s="33" t="n">
        <f aca="false">'3'!N18</f>
        <v>0</v>
      </c>
      <c r="E17" s="33" t="n">
        <f aca="false">'4'!N18</f>
        <v>0</v>
      </c>
      <c r="F17" s="32" t="n">
        <f aca="false">'5'!N18</f>
        <v>0</v>
      </c>
      <c r="G17" s="33" t="n">
        <f aca="false">'6'!N18</f>
        <v>0</v>
      </c>
      <c r="H17" s="33" t="n">
        <f aca="false">'7'!N18</f>
        <v>0</v>
      </c>
      <c r="I17" s="33" t="n">
        <f aca="false">'8'!N18</f>
        <v>0</v>
      </c>
      <c r="J17" s="33" t="n">
        <f aca="false">'9'!N18</f>
        <v>0</v>
      </c>
      <c r="K17" s="33" t="n">
        <f aca="false">'10'!N18</f>
        <v>0</v>
      </c>
      <c r="L17" s="33" t="n">
        <f aca="false">'11'!N18</f>
        <v>0</v>
      </c>
      <c r="M17" s="33" t="n">
        <f aca="false">'12'!N18</f>
        <v>100</v>
      </c>
      <c r="N17" s="33" t="n">
        <f aca="false">'13'!N18</f>
        <v>1054.73</v>
      </c>
      <c r="O17" s="33" t="n">
        <f aca="false">'14'!N18</f>
        <v>553</v>
      </c>
      <c r="P17" s="33" t="n">
        <f aca="false">'15'!N18</f>
        <v>66</v>
      </c>
      <c r="Q17" s="33" t="n">
        <f aca="false">'16'!N18</f>
        <v>0</v>
      </c>
      <c r="R17" s="33" t="n">
        <f aca="false">'17'!N18</f>
        <v>0</v>
      </c>
      <c r="S17" s="33" t="n">
        <f aca="false">'18'!N18</f>
        <v>0</v>
      </c>
      <c r="T17" s="33" t="n">
        <f aca="false">'19'!N18</f>
        <v>600</v>
      </c>
      <c r="U17" s="33" t="n">
        <f aca="false">'20'!N18</f>
        <v>0</v>
      </c>
      <c r="V17" s="34" t="n">
        <f aca="false">'21'!N18</f>
        <v>0</v>
      </c>
      <c r="W17" s="33" t="n">
        <f aca="false">'22'!N18</f>
        <v>464.9</v>
      </c>
      <c r="X17" s="33" t="n">
        <f aca="false">'23'!N18</f>
        <v>122</v>
      </c>
      <c r="Y17" s="33" t="n">
        <f aca="false">'24'!N18</f>
        <v>150</v>
      </c>
      <c r="Z17" s="32" t="n">
        <f aca="false">'25'!N18</f>
        <v>999</v>
      </c>
      <c r="AA17" s="33" t="n">
        <f aca="false">'26'!N18</f>
        <v>1542</v>
      </c>
      <c r="AB17" s="33" t="n">
        <f aca="false">'27'!N18</f>
        <v>1497</v>
      </c>
      <c r="AC17" s="33" t="n">
        <f aca="false">'28'!N18</f>
        <v>98</v>
      </c>
      <c r="AD17" s="33" t="n">
        <f aca="false">'29'!N18</f>
        <v>351.3</v>
      </c>
      <c r="AE17" s="33" t="n">
        <f aca="false">'30'!N18</f>
        <v>1050</v>
      </c>
    </row>
    <row r="18" customFormat="false" ht="15" hidden="false" customHeight="false" outlineLevel="0" collapsed="false">
      <c r="A18" s="31" t="s">
        <v>25</v>
      </c>
      <c r="B18" s="32" t="n">
        <f aca="false">'1'!N19</f>
        <v>0</v>
      </c>
      <c r="C18" s="33" t="n">
        <f aca="false">'2'!N19</f>
        <v>0</v>
      </c>
      <c r="D18" s="33" t="n">
        <f aca="false">'3'!N19</f>
        <v>0</v>
      </c>
      <c r="E18" s="33" t="n">
        <f aca="false">'4'!N19</f>
        <v>0</v>
      </c>
      <c r="F18" s="32" t="n">
        <f aca="false">'5'!N19</f>
        <v>0</v>
      </c>
      <c r="G18" s="33" t="n">
        <f aca="false">'6'!N19</f>
        <v>0</v>
      </c>
      <c r="H18" s="33" t="n">
        <f aca="false">'7'!N19</f>
        <v>0</v>
      </c>
      <c r="I18" s="33" t="n">
        <f aca="false">'8'!N19</f>
        <v>0</v>
      </c>
      <c r="J18" s="33" t="n">
        <f aca="false">'9'!N19</f>
        <v>0</v>
      </c>
      <c r="K18" s="33" t="n">
        <f aca="false">'10'!N19</f>
        <v>0</v>
      </c>
      <c r="L18" s="33" t="n">
        <f aca="false">'11'!N19</f>
        <v>0</v>
      </c>
      <c r="M18" s="33" t="n">
        <f aca="false">'12'!N19</f>
        <v>0</v>
      </c>
      <c r="N18" s="33" t="n">
        <f aca="false">'13'!N19</f>
        <v>916.09</v>
      </c>
      <c r="O18" s="33" t="n">
        <f aca="false">'14'!N19</f>
        <v>450</v>
      </c>
      <c r="P18" s="33" t="n">
        <f aca="false">'15'!N19</f>
        <v>66</v>
      </c>
      <c r="Q18" s="33" t="n">
        <f aca="false">'16'!N19</f>
        <v>0</v>
      </c>
      <c r="R18" s="33" t="n">
        <f aca="false">'17'!N19</f>
        <v>0</v>
      </c>
      <c r="S18" s="33" t="n">
        <f aca="false">'18'!N19</f>
        <v>0</v>
      </c>
      <c r="T18" s="33" t="n">
        <f aca="false">'19'!N19</f>
        <v>650</v>
      </c>
      <c r="U18" s="33" t="n">
        <f aca="false">'20'!N19</f>
        <v>0</v>
      </c>
      <c r="V18" s="34" t="n">
        <f aca="false">'21'!N19</f>
        <v>0</v>
      </c>
      <c r="W18" s="33" t="n">
        <f aca="false">'22'!N19</f>
        <v>150</v>
      </c>
      <c r="X18" s="33" t="n">
        <f aca="false">'23'!N19</f>
        <v>0</v>
      </c>
      <c r="Y18" s="33" t="n">
        <f aca="false">'24'!N19</f>
        <v>0</v>
      </c>
      <c r="Z18" s="32" t="n">
        <f aca="false">'25'!N19</f>
        <v>781</v>
      </c>
      <c r="AA18" s="33" t="n">
        <f aca="false">'26'!N19</f>
        <v>1201.6</v>
      </c>
      <c r="AB18" s="33" t="n">
        <f aca="false">'27'!N19</f>
        <v>1488.84</v>
      </c>
      <c r="AC18" s="33" t="n">
        <f aca="false">'28'!N19</f>
        <v>98</v>
      </c>
      <c r="AD18" s="33" t="n">
        <f aca="false">'29'!N19</f>
        <v>97</v>
      </c>
      <c r="AE18" s="33" t="n">
        <f aca="false">'30'!N19</f>
        <v>950</v>
      </c>
    </row>
    <row r="19" customFormat="false" ht="15" hidden="false" customHeight="false" outlineLevel="0" collapsed="false">
      <c r="A19" s="31" t="s">
        <v>26</v>
      </c>
      <c r="B19" s="32" t="n">
        <f aca="false">'1'!N20</f>
        <v>0</v>
      </c>
      <c r="C19" s="33" t="n">
        <f aca="false">'2'!N20</f>
        <v>0</v>
      </c>
      <c r="D19" s="33" t="n">
        <f aca="false">'3'!N20</f>
        <v>0</v>
      </c>
      <c r="E19" s="33" t="n">
        <f aca="false">'4'!N20</f>
        <v>0</v>
      </c>
      <c r="F19" s="32" t="n">
        <f aca="false">'5'!N20</f>
        <v>0</v>
      </c>
      <c r="G19" s="33" t="n">
        <f aca="false">'6'!N20</f>
        <v>0</v>
      </c>
      <c r="H19" s="33" t="n">
        <f aca="false">'7'!N20</f>
        <v>0</v>
      </c>
      <c r="I19" s="33" t="n">
        <f aca="false">'8'!N20</f>
        <v>0</v>
      </c>
      <c r="J19" s="33" t="n">
        <f aca="false">'9'!N20</f>
        <v>0</v>
      </c>
      <c r="K19" s="33" t="n">
        <f aca="false">'10'!N20</f>
        <v>0</v>
      </c>
      <c r="L19" s="33" t="n">
        <f aca="false">'11'!N20</f>
        <v>0</v>
      </c>
      <c r="M19" s="33" t="n">
        <f aca="false">'12'!N20</f>
        <v>200</v>
      </c>
      <c r="N19" s="33" t="n">
        <f aca="false">'13'!N20</f>
        <v>811.81</v>
      </c>
      <c r="O19" s="33" t="n">
        <f aca="false">'14'!N20</f>
        <v>350</v>
      </c>
      <c r="P19" s="33" t="n">
        <f aca="false">'15'!N20</f>
        <v>16</v>
      </c>
      <c r="Q19" s="33" t="n">
        <f aca="false">'16'!N20</f>
        <v>0</v>
      </c>
      <c r="R19" s="33" t="n">
        <f aca="false">'17'!N20</f>
        <v>0</v>
      </c>
      <c r="S19" s="33" t="n">
        <f aca="false">'18'!N20</f>
        <v>0</v>
      </c>
      <c r="T19" s="33" t="n">
        <f aca="false">'19'!N20</f>
        <v>650</v>
      </c>
      <c r="U19" s="33" t="n">
        <f aca="false">'20'!N20</f>
        <v>0</v>
      </c>
      <c r="V19" s="34" t="n">
        <f aca="false">'21'!N20</f>
        <v>0</v>
      </c>
      <c r="W19" s="33" t="n">
        <f aca="false">'22'!N20</f>
        <v>150</v>
      </c>
      <c r="X19" s="33" t="n">
        <f aca="false">'23'!N20</f>
        <v>0</v>
      </c>
      <c r="Y19" s="33" t="n">
        <f aca="false">'24'!N20</f>
        <v>0</v>
      </c>
      <c r="Z19" s="32" t="n">
        <f aca="false">'25'!N20</f>
        <v>653.1</v>
      </c>
      <c r="AA19" s="33" t="n">
        <f aca="false">'26'!N20</f>
        <v>1306</v>
      </c>
      <c r="AB19" s="33" t="n">
        <f aca="false">'27'!N20</f>
        <v>1251.8</v>
      </c>
      <c r="AC19" s="33" t="n">
        <f aca="false">'28'!N20</f>
        <v>198</v>
      </c>
      <c r="AD19" s="33" t="n">
        <f aca="false">'29'!N20</f>
        <v>97</v>
      </c>
      <c r="AE19" s="33" t="n">
        <f aca="false">'30'!N20</f>
        <v>950</v>
      </c>
    </row>
    <row r="20" customFormat="false" ht="15" hidden="false" customHeight="false" outlineLevel="0" collapsed="false">
      <c r="A20" s="31" t="s">
        <v>27</v>
      </c>
      <c r="B20" s="32" t="n">
        <f aca="false">'1'!N21</f>
        <v>0</v>
      </c>
      <c r="C20" s="33" t="n">
        <f aca="false">'2'!N21</f>
        <v>0</v>
      </c>
      <c r="D20" s="33" t="n">
        <f aca="false">'3'!N21</f>
        <v>0</v>
      </c>
      <c r="E20" s="33" t="n">
        <f aca="false">'4'!N21</f>
        <v>0</v>
      </c>
      <c r="F20" s="32" t="n">
        <f aca="false">'5'!N21</f>
        <v>0</v>
      </c>
      <c r="G20" s="33" t="n">
        <f aca="false">'6'!N21</f>
        <v>0</v>
      </c>
      <c r="H20" s="33" t="n">
        <f aca="false">'7'!N21</f>
        <v>0</v>
      </c>
      <c r="I20" s="33" t="n">
        <f aca="false">'8'!N21</f>
        <v>0</v>
      </c>
      <c r="J20" s="33" t="n">
        <f aca="false">'9'!N21</f>
        <v>0</v>
      </c>
      <c r="K20" s="33" t="n">
        <f aca="false">'10'!N21</f>
        <v>0</v>
      </c>
      <c r="L20" s="33" t="n">
        <f aca="false">'11'!N21</f>
        <v>0</v>
      </c>
      <c r="M20" s="33" t="n">
        <f aca="false">'12'!N21</f>
        <v>200</v>
      </c>
      <c r="N20" s="33" t="n">
        <f aca="false">'13'!N21</f>
        <v>842.29</v>
      </c>
      <c r="O20" s="33" t="n">
        <f aca="false">'14'!N21</f>
        <v>300</v>
      </c>
      <c r="P20" s="33" t="n">
        <f aca="false">'15'!N21</f>
        <v>0</v>
      </c>
      <c r="Q20" s="33" t="n">
        <f aca="false">'16'!N21</f>
        <v>0</v>
      </c>
      <c r="R20" s="33" t="n">
        <f aca="false">'17'!N21</f>
        <v>0</v>
      </c>
      <c r="S20" s="33" t="n">
        <f aca="false">'18'!N21</f>
        <v>0</v>
      </c>
      <c r="T20" s="33" t="n">
        <f aca="false">'19'!N21</f>
        <v>600</v>
      </c>
      <c r="U20" s="33" t="n">
        <f aca="false">'20'!N21</f>
        <v>0</v>
      </c>
      <c r="V20" s="34" t="n">
        <f aca="false">'21'!N21</f>
        <v>0</v>
      </c>
      <c r="W20" s="33" t="n">
        <f aca="false">'22'!N21</f>
        <v>100</v>
      </c>
      <c r="X20" s="33" t="n">
        <f aca="false">'23'!N21</f>
        <v>0</v>
      </c>
      <c r="Y20" s="33" t="n">
        <f aca="false">'24'!N21</f>
        <v>100</v>
      </c>
      <c r="Z20" s="32" t="n">
        <f aca="false">'25'!N21</f>
        <v>526.4</v>
      </c>
      <c r="AA20" s="33" t="n">
        <f aca="false">'26'!N21</f>
        <v>1321.1</v>
      </c>
      <c r="AB20" s="33" t="n">
        <f aca="false">'27'!N21</f>
        <v>1331.47</v>
      </c>
      <c r="AC20" s="33" t="n">
        <f aca="false">'28'!N21</f>
        <v>498</v>
      </c>
      <c r="AD20" s="33" t="n">
        <f aca="false">'29'!N21</f>
        <v>97</v>
      </c>
      <c r="AE20" s="33" t="n">
        <f aca="false">'30'!N21</f>
        <v>900</v>
      </c>
    </row>
    <row r="21" customFormat="false" ht="15" hidden="false" customHeight="false" outlineLevel="0" collapsed="false">
      <c r="A21" s="31" t="s">
        <v>28</v>
      </c>
      <c r="B21" s="32" t="n">
        <f aca="false">'1'!N22</f>
        <v>0</v>
      </c>
      <c r="C21" s="33" t="n">
        <f aca="false">'2'!N22</f>
        <v>0</v>
      </c>
      <c r="D21" s="33" t="n">
        <f aca="false">'3'!N22</f>
        <v>0</v>
      </c>
      <c r="E21" s="33" t="n">
        <f aca="false">'4'!N22</f>
        <v>0</v>
      </c>
      <c r="F21" s="32" t="n">
        <f aca="false">'5'!N22</f>
        <v>0</v>
      </c>
      <c r="G21" s="33" t="n">
        <f aca="false">'6'!N22</f>
        <v>0</v>
      </c>
      <c r="H21" s="33" t="n">
        <f aca="false">'7'!N22</f>
        <v>0</v>
      </c>
      <c r="I21" s="33" t="n">
        <f aca="false">'8'!N22</f>
        <v>0</v>
      </c>
      <c r="J21" s="33" t="n">
        <f aca="false">'9'!N22</f>
        <v>0</v>
      </c>
      <c r="K21" s="33" t="n">
        <f aca="false">'10'!N22</f>
        <v>0</v>
      </c>
      <c r="L21" s="33" t="n">
        <f aca="false">'11'!N22</f>
        <v>0</v>
      </c>
      <c r="M21" s="33" t="n">
        <f aca="false">'12'!N22</f>
        <v>400</v>
      </c>
      <c r="N21" s="33" t="n">
        <f aca="false">'13'!N22</f>
        <v>900</v>
      </c>
      <c r="O21" s="33" t="n">
        <f aca="false">'14'!N22</f>
        <v>450</v>
      </c>
      <c r="P21" s="33" t="n">
        <f aca="false">'15'!N22</f>
        <v>0</v>
      </c>
      <c r="Q21" s="33" t="n">
        <f aca="false">'16'!N22</f>
        <v>0</v>
      </c>
      <c r="R21" s="33" t="n">
        <f aca="false">'17'!N22</f>
        <v>0</v>
      </c>
      <c r="S21" s="33" t="n">
        <f aca="false">'18'!N22</f>
        <v>0</v>
      </c>
      <c r="T21" s="33" t="n">
        <f aca="false">'19'!N22</f>
        <v>400</v>
      </c>
      <c r="U21" s="33" t="n">
        <f aca="false">'20'!N22</f>
        <v>0</v>
      </c>
      <c r="V21" s="34" t="n">
        <f aca="false">'21'!N22</f>
        <v>0</v>
      </c>
      <c r="W21" s="33" t="n">
        <f aca="false">'22'!N22</f>
        <v>350</v>
      </c>
      <c r="X21" s="33" t="n">
        <f aca="false">'23'!N22</f>
        <v>0</v>
      </c>
      <c r="Y21" s="33" t="n">
        <f aca="false">'24'!N22</f>
        <v>75</v>
      </c>
      <c r="Z21" s="32" t="n">
        <f aca="false">'25'!N22</f>
        <v>491</v>
      </c>
      <c r="AA21" s="33" t="n">
        <f aca="false">'26'!N22</f>
        <v>1487.3</v>
      </c>
      <c r="AB21" s="33" t="n">
        <f aca="false">'27'!N22</f>
        <v>1392</v>
      </c>
      <c r="AC21" s="33" t="n">
        <f aca="false">'28'!N22</f>
        <v>598</v>
      </c>
      <c r="AD21" s="33" t="n">
        <f aca="false">'29'!N22</f>
        <v>97</v>
      </c>
      <c r="AE21" s="33" t="n">
        <f aca="false">'30'!N22</f>
        <v>875</v>
      </c>
    </row>
    <row r="22" customFormat="false" ht="15" hidden="false" customHeight="false" outlineLevel="0" collapsed="false">
      <c r="A22" s="31" t="s">
        <v>29</v>
      </c>
      <c r="B22" s="32" t="n">
        <f aca="false">'1'!N23</f>
        <v>0</v>
      </c>
      <c r="C22" s="33" t="n">
        <f aca="false">'2'!N23</f>
        <v>0</v>
      </c>
      <c r="D22" s="33" t="n">
        <f aca="false">'3'!N23</f>
        <v>0</v>
      </c>
      <c r="E22" s="33" t="n">
        <f aca="false">'4'!N23</f>
        <v>0</v>
      </c>
      <c r="F22" s="32" t="n">
        <f aca="false">'5'!N23</f>
        <v>0</v>
      </c>
      <c r="G22" s="33" t="n">
        <f aca="false">'6'!N23</f>
        <v>0</v>
      </c>
      <c r="H22" s="33" t="n">
        <f aca="false">'7'!N23</f>
        <v>0</v>
      </c>
      <c r="I22" s="33" t="n">
        <f aca="false">'8'!N23</f>
        <v>0</v>
      </c>
      <c r="J22" s="33" t="n">
        <f aca="false">'9'!N23</f>
        <v>0</v>
      </c>
      <c r="K22" s="33" t="n">
        <f aca="false">'10'!N23</f>
        <v>0</v>
      </c>
      <c r="L22" s="33" t="n">
        <f aca="false">'11'!N23</f>
        <v>0</v>
      </c>
      <c r="M22" s="33" t="n">
        <f aca="false">'12'!N23</f>
        <v>400</v>
      </c>
      <c r="N22" s="33" t="n">
        <f aca="false">'13'!N23</f>
        <v>932</v>
      </c>
      <c r="O22" s="33" t="n">
        <f aca="false">'14'!N23</f>
        <v>500</v>
      </c>
      <c r="P22" s="33" t="n">
        <f aca="false">'15'!N23</f>
        <v>0</v>
      </c>
      <c r="Q22" s="33" t="n">
        <f aca="false">'16'!N23</f>
        <v>0</v>
      </c>
      <c r="R22" s="33" t="n">
        <f aca="false">'17'!N23</f>
        <v>0</v>
      </c>
      <c r="S22" s="33" t="n">
        <f aca="false">'18'!N23</f>
        <v>0</v>
      </c>
      <c r="T22" s="33" t="n">
        <f aca="false">'19'!N23</f>
        <v>250</v>
      </c>
      <c r="U22" s="33" t="n">
        <f aca="false">'20'!N23</f>
        <v>0</v>
      </c>
      <c r="V22" s="34" t="n">
        <f aca="false">'21'!N23</f>
        <v>0</v>
      </c>
      <c r="W22" s="33" t="n">
        <f aca="false">'22'!N23</f>
        <v>500</v>
      </c>
      <c r="X22" s="33" t="n">
        <f aca="false">'23'!N23</f>
        <v>0</v>
      </c>
      <c r="Y22" s="33" t="n">
        <f aca="false">'24'!N23</f>
        <v>0</v>
      </c>
      <c r="Z22" s="32" t="n">
        <f aca="false">'25'!N23</f>
        <v>466.4</v>
      </c>
      <c r="AA22" s="33" t="n">
        <f aca="false">'26'!N23</f>
        <v>1386</v>
      </c>
      <c r="AB22" s="33" t="n">
        <f aca="false">'27'!N23</f>
        <v>1361</v>
      </c>
      <c r="AC22" s="33" t="n">
        <f aca="false">'28'!N23</f>
        <v>698</v>
      </c>
      <c r="AD22" s="33" t="n">
        <f aca="false">'29'!N23</f>
        <v>97</v>
      </c>
      <c r="AE22" s="33" t="n">
        <f aca="false">'30'!N23</f>
        <v>800</v>
      </c>
    </row>
    <row r="23" customFormat="false" ht="15" hidden="false" customHeight="false" outlineLevel="0" collapsed="false">
      <c r="A23" s="31" t="s">
        <v>30</v>
      </c>
      <c r="B23" s="32" t="n">
        <f aca="false">'1'!N24</f>
        <v>0</v>
      </c>
      <c r="C23" s="33" t="n">
        <f aca="false">'2'!N24</f>
        <v>0</v>
      </c>
      <c r="D23" s="33" t="n">
        <f aca="false">'3'!N24</f>
        <v>0</v>
      </c>
      <c r="E23" s="33" t="n">
        <f aca="false">'4'!N24</f>
        <v>0</v>
      </c>
      <c r="F23" s="32" t="n">
        <f aca="false">'5'!N24</f>
        <v>0</v>
      </c>
      <c r="G23" s="33" t="n">
        <f aca="false">'6'!N24</f>
        <v>0</v>
      </c>
      <c r="H23" s="33" t="n">
        <f aca="false">'7'!N24</f>
        <v>0</v>
      </c>
      <c r="I23" s="33" t="n">
        <f aca="false">'8'!N24</f>
        <v>0</v>
      </c>
      <c r="J23" s="33" t="n">
        <f aca="false">'9'!N24</f>
        <v>0</v>
      </c>
      <c r="K23" s="33" t="n">
        <f aca="false">'10'!N24</f>
        <v>0</v>
      </c>
      <c r="L23" s="33" t="n">
        <f aca="false">'11'!N24</f>
        <v>0</v>
      </c>
      <c r="M23" s="33" t="n">
        <f aca="false">'12'!N24</f>
        <v>550</v>
      </c>
      <c r="N23" s="33" t="n">
        <f aca="false">'13'!N24</f>
        <v>1086</v>
      </c>
      <c r="O23" s="33" t="n">
        <f aca="false">'14'!N24</f>
        <v>624</v>
      </c>
      <c r="P23" s="33" t="n">
        <f aca="false">'15'!N24</f>
        <v>0</v>
      </c>
      <c r="Q23" s="33" t="n">
        <f aca="false">'16'!N24</f>
        <v>0</v>
      </c>
      <c r="R23" s="33" t="n">
        <f aca="false">'17'!N24</f>
        <v>0</v>
      </c>
      <c r="S23" s="33" t="n">
        <f aca="false">'18'!N24</f>
        <v>30.9</v>
      </c>
      <c r="T23" s="33" t="n">
        <f aca="false">'19'!N24</f>
        <v>550</v>
      </c>
      <c r="U23" s="33" t="n">
        <f aca="false">'20'!N24</f>
        <v>0</v>
      </c>
      <c r="V23" s="34" t="n">
        <f aca="false">'21'!N24</f>
        <v>0</v>
      </c>
      <c r="W23" s="33" t="n">
        <f aca="false">'22'!N24</f>
        <v>250</v>
      </c>
      <c r="X23" s="33" t="n">
        <f aca="false">'23'!N24</f>
        <v>0</v>
      </c>
      <c r="Y23" s="33" t="n">
        <f aca="false">'24'!N24</f>
        <v>0</v>
      </c>
      <c r="Z23" s="32" t="n">
        <f aca="false">'25'!N24</f>
        <v>316</v>
      </c>
      <c r="AA23" s="33" t="n">
        <f aca="false">'26'!N24</f>
        <v>1402.2</v>
      </c>
      <c r="AB23" s="33" t="n">
        <f aca="false">'27'!N24</f>
        <v>974.1</v>
      </c>
      <c r="AC23" s="33" t="n">
        <f aca="false">'28'!N24</f>
        <v>348</v>
      </c>
      <c r="AD23" s="33" t="n">
        <f aca="false">'29'!N24</f>
        <v>69.5</v>
      </c>
      <c r="AE23" s="33" t="n">
        <f aca="false">'30'!N24</f>
        <v>950</v>
      </c>
    </row>
    <row r="24" customFormat="false" ht="15" hidden="false" customHeight="false" outlineLevel="0" collapsed="false">
      <c r="A24" s="31" t="s">
        <v>31</v>
      </c>
      <c r="B24" s="32" t="n">
        <f aca="false">'1'!N25</f>
        <v>0</v>
      </c>
      <c r="C24" s="33" t="n">
        <f aca="false">'2'!N25</f>
        <v>0</v>
      </c>
      <c r="D24" s="33" t="n">
        <f aca="false">'3'!N25</f>
        <v>0</v>
      </c>
      <c r="E24" s="33" t="n">
        <f aca="false">'4'!N25</f>
        <v>0</v>
      </c>
      <c r="F24" s="32" t="n">
        <f aca="false">'5'!N25</f>
        <v>0</v>
      </c>
      <c r="G24" s="33" t="n">
        <f aca="false">'6'!N25</f>
        <v>0</v>
      </c>
      <c r="H24" s="33" t="n">
        <f aca="false">'7'!N25</f>
        <v>0</v>
      </c>
      <c r="I24" s="33" t="n">
        <f aca="false">'8'!N25</f>
        <v>0</v>
      </c>
      <c r="J24" s="33" t="n">
        <f aca="false">'9'!N25</f>
        <v>0</v>
      </c>
      <c r="K24" s="33" t="n">
        <f aca="false">'10'!N25</f>
        <v>0</v>
      </c>
      <c r="L24" s="33" t="n">
        <f aca="false">'11'!N25</f>
        <v>0</v>
      </c>
      <c r="M24" s="33" t="n">
        <f aca="false">'12'!N25</f>
        <v>550</v>
      </c>
      <c r="N24" s="33" t="n">
        <f aca="false">'13'!N25</f>
        <v>1011</v>
      </c>
      <c r="O24" s="33" t="n">
        <f aca="false">'14'!N25</f>
        <v>700</v>
      </c>
      <c r="P24" s="33" t="n">
        <f aca="false">'15'!N25</f>
        <v>0</v>
      </c>
      <c r="Q24" s="33" t="n">
        <f aca="false">'16'!N25</f>
        <v>0</v>
      </c>
      <c r="R24" s="33" t="n">
        <f aca="false">'17'!N25</f>
        <v>47</v>
      </c>
      <c r="S24" s="33" t="n">
        <f aca="false">'18'!N25</f>
        <v>59.5</v>
      </c>
      <c r="T24" s="33" t="n">
        <f aca="false">'19'!N25</f>
        <v>499.8</v>
      </c>
      <c r="U24" s="33" t="n">
        <f aca="false">'20'!N25</f>
        <v>0</v>
      </c>
      <c r="V24" s="34" t="n">
        <f aca="false">'21'!N25</f>
        <v>0</v>
      </c>
      <c r="W24" s="33" t="n">
        <f aca="false">'22'!N25</f>
        <v>50</v>
      </c>
      <c r="X24" s="33" t="n">
        <f aca="false">'23'!N25</f>
        <v>0</v>
      </c>
      <c r="Y24" s="33" t="n">
        <f aca="false">'24'!N25</f>
        <v>0</v>
      </c>
      <c r="Z24" s="32" t="n">
        <f aca="false">'25'!N25</f>
        <v>209</v>
      </c>
      <c r="AA24" s="33" t="n">
        <f aca="false">'26'!N25</f>
        <v>1375</v>
      </c>
      <c r="AB24" s="33" t="n">
        <f aca="false">'27'!N25</f>
        <v>677.7</v>
      </c>
      <c r="AC24" s="33" t="n">
        <f aca="false">'28'!N25</f>
        <v>98</v>
      </c>
      <c r="AD24" s="33" t="n">
        <f aca="false">'29'!N25</f>
        <v>300</v>
      </c>
      <c r="AE24" s="33" t="n">
        <f aca="false">'30'!N25</f>
        <v>1000</v>
      </c>
    </row>
    <row r="25" customFormat="false" ht="15" hidden="false" customHeight="false" outlineLevel="0" collapsed="false">
      <c r="A25" s="31" t="s">
        <v>32</v>
      </c>
      <c r="B25" s="32" t="n">
        <f aca="false">'1'!N26</f>
        <v>0</v>
      </c>
      <c r="C25" s="33" t="n">
        <f aca="false">'2'!N26</f>
        <v>0</v>
      </c>
      <c r="D25" s="33" t="n">
        <f aca="false">'3'!N26</f>
        <v>0</v>
      </c>
      <c r="E25" s="33" t="n">
        <f aca="false">'4'!N26</f>
        <v>0</v>
      </c>
      <c r="F25" s="32" t="n">
        <f aca="false">'5'!N26</f>
        <v>0</v>
      </c>
      <c r="G25" s="33" t="n">
        <f aca="false">'6'!N26</f>
        <v>0</v>
      </c>
      <c r="H25" s="33" t="n">
        <f aca="false">'7'!N26</f>
        <v>0</v>
      </c>
      <c r="I25" s="33" t="n">
        <f aca="false">'8'!N26</f>
        <v>0</v>
      </c>
      <c r="J25" s="33" t="n">
        <f aca="false">'9'!N26</f>
        <v>0</v>
      </c>
      <c r="K25" s="33" t="n">
        <f aca="false">'10'!N26</f>
        <v>0</v>
      </c>
      <c r="L25" s="33" t="n">
        <f aca="false">'11'!N26</f>
        <v>0</v>
      </c>
      <c r="M25" s="33" t="n">
        <f aca="false">'12'!N26</f>
        <v>300</v>
      </c>
      <c r="N25" s="33" t="n">
        <f aca="false">'13'!N26</f>
        <v>1311</v>
      </c>
      <c r="O25" s="33" t="n">
        <f aca="false">'14'!N26</f>
        <v>743.54</v>
      </c>
      <c r="P25" s="33" t="n">
        <f aca="false">'15'!N26</f>
        <v>0</v>
      </c>
      <c r="Q25" s="33" t="n">
        <f aca="false">'16'!N26</f>
        <v>0</v>
      </c>
      <c r="R25" s="33" t="n">
        <f aca="false">'17'!N26</f>
        <v>57</v>
      </c>
      <c r="S25" s="33" t="n">
        <f aca="false">'18'!N26</f>
        <v>0</v>
      </c>
      <c r="T25" s="33" t="n">
        <f aca="false">'19'!N26</f>
        <v>476</v>
      </c>
      <c r="U25" s="33" t="n">
        <f aca="false">'20'!N26</f>
        <v>0</v>
      </c>
      <c r="V25" s="34" t="n">
        <f aca="false">'21'!N26</f>
        <v>0</v>
      </c>
      <c r="W25" s="33" t="n">
        <f aca="false">'22'!N26</f>
        <v>150</v>
      </c>
      <c r="X25" s="33" t="n">
        <f aca="false">'23'!N26</f>
        <v>0</v>
      </c>
      <c r="Y25" s="33" t="n">
        <f aca="false">'24'!N26</f>
        <v>0</v>
      </c>
      <c r="Z25" s="32" t="n">
        <f aca="false">'25'!N26</f>
        <v>226</v>
      </c>
      <c r="AA25" s="33" t="n">
        <f aca="false">'26'!N26</f>
        <v>1490</v>
      </c>
      <c r="AB25" s="33" t="n">
        <f aca="false">'27'!N26</f>
        <v>653.1</v>
      </c>
      <c r="AC25" s="33" t="n">
        <f aca="false">'28'!N26</f>
        <v>98</v>
      </c>
      <c r="AD25" s="33" t="n">
        <f aca="false">'29'!N26</f>
        <v>600</v>
      </c>
      <c r="AE25" s="33" t="n">
        <f aca="false">'30'!N26</f>
        <v>1050</v>
      </c>
    </row>
    <row r="26" customFormat="false" ht="15" hidden="false" customHeight="false" outlineLevel="0" collapsed="false">
      <c r="A26" s="31" t="s">
        <v>33</v>
      </c>
      <c r="B26" s="32" t="n">
        <f aca="false">'1'!N27</f>
        <v>0</v>
      </c>
      <c r="C26" s="33" t="n">
        <f aca="false">'2'!N27</f>
        <v>0</v>
      </c>
      <c r="D26" s="33" t="n">
        <f aca="false">'3'!N27</f>
        <v>0</v>
      </c>
      <c r="E26" s="33" t="n">
        <f aca="false">'4'!N27</f>
        <v>0</v>
      </c>
      <c r="F26" s="32" t="n">
        <f aca="false">'5'!N27</f>
        <v>0</v>
      </c>
      <c r="G26" s="33" t="n">
        <f aca="false">'6'!N27</f>
        <v>0</v>
      </c>
      <c r="H26" s="33" t="n">
        <f aca="false">'7'!N27</f>
        <v>0</v>
      </c>
      <c r="I26" s="33" t="n">
        <f aca="false">'8'!N27</f>
        <v>0</v>
      </c>
      <c r="J26" s="33" t="n">
        <f aca="false">'9'!N27</f>
        <v>0</v>
      </c>
      <c r="K26" s="33" t="n">
        <f aca="false">'10'!N27</f>
        <v>0</v>
      </c>
      <c r="L26" s="33" t="n">
        <f aca="false">'11'!N27</f>
        <v>0</v>
      </c>
      <c r="M26" s="33" t="n">
        <f aca="false">'12'!N27</f>
        <v>292</v>
      </c>
      <c r="N26" s="33" t="n">
        <f aca="false">'13'!N27</f>
        <v>1280</v>
      </c>
      <c r="O26" s="33" t="n">
        <f aca="false">'14'!N27</f>
        <v>648.77</v>
      </c>
      <c r="P26" s="33" t="n">
        <f aca="false">'15'!N27</f>
        <v>0</v>
      </c>
      <c r="Q26" s="33" t="n">
        <f aca="false">'16'!N27</f>
        <v>147</v>
      </c>
      <c r="R26" s="33" t="n">
        <f aca="false">'17'!N27</f>
        <v>72.69</v>
      </c>
      <c r="S26" s="33" t="n">
        <f aca="false">'18'!N27</f>
        <v>0</v>
      </c>
      <c r="T26" s="33" t="n">
        <f aca="false">'19'!N27</f>
        <v>350</v>
      </c>
      <c r="U26" s="33" t="n">
        <f aca="false">'20'!N27</f>
        <v>0</v>
      </c>
      <c r="V26" s="34" t="n">
        <f aca="false">'21'!N27</f>
        <v>0</v>
      </c>
      <c r="W26" s="33" t="n">
        <f aca="false">'22'!N27</f>
        <v>100</v>
      </c>
      <c r="X26" s="33" t="n">
        <f aca="false">'23'!N27</f>
        <v>0</v>
      </c>
      <c r="Y26" s="33" t="n">
        <f aca="false">'24'!N27</f>
        <v>0</v>
      </c>
      <c r="Z26" s="32" t="n">
        <f aca="false">'25'!N27</f>
        <v>305</v>
      </c>
      <c r="AA26" s="33" t="n">
        <f aca="false">'26'!N27</f>
        <v>1290</v>
      </c>
      <c r="AB26" s="33" t="n">
        <f aca="false">'27'!N27</f>
        <v>858.7</v>
      </c>
      <c r="AC26" s="33" t="n">
        <f aca="false">'28'!N27</f>
        <v>98</v>
      </c>
      <c r="AD26" s="33" t="n">
        <f aca="false">'29'!N27</f>
        <v>750</v>
      </c>
      <c r="AE26" s="33" t="n">
        <f aca="false">'30'!N27</f>
        <v>1050</v>
      </c>
    </row>
    <row r="27" customFormat="false" ht="15" hidden="false" customHeight="false" outlineLevel="0" collapsed="false">
      <c r="A27" s="31" t="s">
        <v>34</v>
      </c>
      <c r="B27" s="32" t="n">
        <f aca="false">'1'!N28</f>
        <v>0</v>
      </c>
      <c r="C27" s="33" t="n">
        <f aca="false">'2'!N28</f>
        <v>0</v>
      </c>
      <c r="D27" s="33" t="n">
        <f aca="false">'3'!N28</f>
        <v>0</v>
      </c>
      <c r="E27" s="33" t="n">
        <f aca="false">'4'!N28</f>
        <v>0</v>
      </c>
      <c r="F27" s="32" t="n">
        <f aca="false">'5'!N28</f>
        <v>0</v>
      </c>
      <c r="G27" s="33" t="n">
        <f aca="false">'6'!N28</f>
        <v>0</v>
      </c>
      <c r="H27" s="33" t="n">
        <f aca="false">'7'!N28</f>
        <v>0</v>
      </c>
      <c r="I27" s="33" t="n">
        <f aca="false">'8'!N28</f>
        <v>0</v>
      </c>
      <c r="J27" s="33" t="n">
        <f aca="false">'9'!N28</f>
        <v>0</v>
      </c>
      <c r="K27" s="33" t="n">
        <f aca="false">'10'!N28</f>
        <v>0</v>
      </c>
      <c r="L27" s="33" t="n">
        <f aca="false">'11'!N28</f>
        <v>0</v>
      </c>
      <c r="M27" s="33" t="n">
        <f aca="false">'12'!N28</f>
        <v>200</v>
      </c>
      <c r="N27" s="33" t="n">
        <f aca="false">'13'!N28</f>
        <v>1186.8</v>
      </c>
      <c r="O27" s="33" t="n">
        <f aca="false">'14'!N28</f>
        <v>645</v>
      </c>
      <c r="P27" s="33" t="n">
        <f aca="false">'15'!N28</f>
        <v>502.4</v>
      </c>
      <c r="Q27" s="33" t="n">
        <f aca="false">'16'!N28</f>
        <v>542</v>
      </c>
      <c r="R27" s="33" t="n">
        <f aca="false">'17'!N28</f>
        <v>425</v>
      </c>
      <c r="S27" s="33" t="n">
        <f aca="false">'18'!N28</f>
        <v>0</v>
      </c>
      <c r="T27" s="33" t="n">
        <f aca="false">'19'!N28</f>
        <v>252</v>
      </c>
      <c r="U27" s="33" t="n">
        <f aca="false">'20'!N28</f>
        <v>68</v>
      </c>
      <c r="V27" s="34" t="n">
        <f aca="false">'21'!N28</f>
        <v>0</v>
      </c>
      <c r="W27" s="33" t="n">
        <f aca="false">'22'!N28</f>
        <v>416</v>
      </c>
      <c r="X27" s="33" t="n">
        <f aca="false">'23'!N28</f>
        <v>96.2</v>
      </c>
      <c r="Y27" s="33" t="n">
        <f aca="false">'24'!N28</f>
        <v>0</v>
      </c>
      <c r="Z27" s="32" t="n">
        <f aca="false">'25'!N28</f>
        <v>1036</v>
      </c>
      <c r="AA27" s="33" t="n">
        <f aca="false">'26'!N28</f>
        <v>1655.99</v>
      </c>
      <c r="AB27" s="33" t="n">
        <f aca="false">'27'!N28</f>
        <v>1293.7</v>
      </c>
      <c r="AC27" s="33" t="n">
        <f aca="false">'28'!N28</f>
        <v>98</v>
      </c>
      <c r="AD27" s="33" t="n">
        <f aca="false">'29'!N28</f>
        <v>850</v>
      </c>
      <c r="AE27" s="33" t="n">
        <f aca="false">'30'!N28</f>
        <v>600</v>
      </c>
    </row>
    <row r="28" customFormat="false" ht="15" hidden="false" customHeight="false" outlineLevel="0" collapsed="false">
      <c r="A28" s="31" t="s">
        <v>35</v>
      </c>
      <c r="B28" s="32" t="n">
        <f aca="false">'1'!N29</f>
        <v>0</v>
      </c>
      <c r="C28" s="33" t="n">
        <f aca="false">'2'!N29</f>
        <v>0</v>
      </c>
      <c r="D28" s="33" t="n">
        <f aca="false">'3'!N29</f>
        <v>0</v>
      </c>
      <c r="E28" s="33" t="n">
        <f aca="false">'4'!N29</f>
        <v>0</v>
      </c>
      <c r="F28" s="32" t="n">
        <f aca="false">'5'!N29</f>
        <v>0</v>
      </c>
      <c r="G28" s="33" t="n">
        <f aca="false">'6'!N29</f>
        <v>0</v>
      </c>
      <c r="H28" s="33" t="n">
        <f aca="false">'7'!N29</f>
        <v>0</v>
      </c>
      <c r="I28" s="33" t="n">
        <f aca="false">'8'!N29</f>
        <v>0</v>
      </c>
      <c r="J28" s="33" t="n">
        <f aca="false">'9'!N29</f>
        <v>0</v>
      </c>
      <c r="K28" s="33" t="n">
        <f aca="false">'10'!N29</f>
        <v>0</v>
      </c>
      <c r="L28" s="33" t="n">
        <f aca="false">'11'!N29</f>
        <v>0</v>
      </c>
      <c r="M28" s="33" t="n">
        <f aca="false">'12'!N29</f>
        <v>0</v>
      </c>
      <c r="N28" s="33" t="n">
        <f aca="false">'13'!N29</f>
        <v>614</v>
      </c>
      <c r="O28" s="33" t="n">
        <f aca="false">'14'!N29</f>
        <v>432</v>
      </c>
      <c r="P28" s="33" t="n">
        <f aca="false">'15'!N29</f>
        <v>164</v>
      </c>
      <c r="Q28" s="33" t="n">
        <f aca="false">'16'!N29</f>
        <v>0</v>
      </c>
      <c r="R28" s="33" t="n">
        <f aca="false">'17'!N29</f>
        <v>0</v>
      </c>
      <c r="S28" s="33" t="n">
        <f aca="false">'18'!N29</f>
        <v>0</v>
      </c>
      <c r="T28" s="33" t="n">
        <f aca="false">'19'!N29</f>
        <v>0</v>
      </c>
      <c r="U28" s="33" t="n">
        <f aca="false">'20'!N29</f>
        <v>0</v>
      </c>
      <c r="V28" s="34" t="n">
        <f aca="false">'21'!N29</f>
        <v>0</v>
      </c>
      <c r="W28" s="33" t="n">
        <f aca="false">'22'!N29</f>
        <v>49</v>
      </c>
      <c r="X28" s="33" t="n">
        <f aca="false">'23'!N29</f>
        <v>191.9</v>
      </c>
      <c r="Y28" s="33" t="n">
        <f aca="false">'24'!N29</f>
        <v>0</v>
      </c>
      <c r="Z28" s="32" t="n">
        <f aca="false">'25'!N29</f>
        <v>1230</v>
      </c>
      <c r="AA28" s="33" t="n">
        <f aca="false">'26'!N29</f>
        <v>1347.9</v>
      </c>
      <c r="AB28" s="33" t="n">
        <f aca="false">'27'!N29</f>
        <v>1227.1</v>
      </c>
      <c r="AC28" s="33" t="n">
        <f aca="false">'28'!N29</f>
        <v>98</v>
      </c>
      <c r="AD28" s="33" t="n">
        <f aca="false">'29'!N29</f>
        <v>750</v>
      </c>
      <c r="AE28" s="33" t="n">
        <f aca="false">'30'!N29</f>
        <v>0</v>
      </c>
    </row>
    <row r="29" customFormat="false" ht="15" hidden="false" customHeight="false" outlineLevel="0" collapsed="false">
      <c r="A29" s="31" t="s">
        <v>36</v>
      </c>
      <c r="B29" s="32" t="n">
        <f aca="false">'1'!N30</f>
        <v>0</v>
      </c>
      <c r="C29" s="33" t="n">
        <f aca="false">'2'!N30</f>
        <v>0</v>
      </c>
      <c r="D29" s="33" t="n">
        <f aca="false">'3'!N30</f>
        <v>0</v>
      </c>
      <c r="E29" s="33" t="n">
        <f aca="false">'4'!N30</f>
        <v>0</v>
      </c>
      <c r="F29" s="32" t="n">
        <f aca="false">'5'!N30</f>
        <v>0</v>
      </c>
      <c r="G29" s="33" t="n">
        <f aca="false">'6'!N30</f>
        <v>0</v>
      </c>
      <c r="H29" s="33" t="n">
        <f aca="false">'7'!N30</f>
        <v>0</v>
      </c>
      <c r="I29" s="33" t="n">
        <f aca="false">'8'!N30</f>
        <v>0</v>
      </c>
      <c r="J29" s="33" t="n">
        <f aca="false">'9'!N30</f>
        <v>0</v>
      </c>
      <c r="K29" s="33" t="n">
        <f aca="false">'10'!N30</f>
        <v>0</v>
      </c>
      <c r="L29" s="33" t="n">
        <f aca="false">'11'!N30</f>
        <v>0</v>
      </c>
      <c r="M29" s="33" t="n">
        <f aca="false">'12'!N30</f>
        <v>0</v>
      </c>
      <c r="N29" s="33" t="n">
        <f aca="false">'13'!N30</f>
        <v>151.4</v>
      </c>
      <c r="O29" s="33" t="n">
        <f aca="false">'14'!N30</f>
        <v>0</v>
      </c>
      <c r="P29" s="33" t="n">
        <f aca="false">'15'!N30</f>
        <v>0</v>
      </c>
      <c r="Q29" s="33" t="n">
        <f aca="false">'16'!N30</f>
        <v>0</v>
      </c>
      <c r="R29" s="33" t="n">
        <f aca="false">'17'!N30</f>
        <v>0</v>
      </c>
      <c r="S29" s="33" t="n">
        <f aca="false">'18'!N30</f>
        <v>0</v>
      </c>
      <c r="T29" s="33" t="n">
        <f aca="false">'19'!N30</f>
        <v>0</v>
      </c>
      <c r="U29" s="33" t="n">
        <f aca="false">'20'!N30</f>
        <v>0</v>
      </c>
      <c r="V29" s="34" t="n">
        <f aca="false">'21'!N30</f>
        <v>0</v>
      </c>
      <c r="W29" s="33" t="n">
        <f aca="false">'22'!N30</f>
        <v>0</v>
      </c>
      <c r="X29" s="33" t="n">
        <f aca="false">'23'!N30</f>
        <v>0</v>
      </c>
      <c r="Y29" s="33" t="n">
        <f aca="false">'24'!N30</f>
        <v>0</v>
      </c>
      <c r="Z29" s="32" t="n">
        <f aca="false">'25'!N30</f>
        <v>980</v>
      </c>
      <c r="AA29" s="33" t="n">
        <f aca="false">'26'!N30</f>
        <v>1148</v>
      </c>
      <c r="AB29" s="33" t="n">
        <f aca="false">'27'!N30</f>
        <v>906</v>
      </c>
      <c r="AC29" s="33" t="n">
        <f aca="false">'28'!N30</f>
        <v>200</v>
      </c>
      <c r="AD29" s="33" t="n">
        <f aca="false">'29'!N30</f>
        <v>450</v>
      </c>
      <c r="AE29" s="33" t="n">
        <f aca="false">'30'!N30</f>
        <v>0</v>
      </c>
    </row>
    <row r="30" customFormat="false" ht="15" hidden="false" customHeight="false" outlineLevel="0" collapsed="false">
      <c r="A30" s="31" t="s">
        <v>37</v>
      </c>
      <c r="B30" s="32" t="n">
        <f aca="false">'1'!N31</f>
        <v>0</v>
      </c>
      <c r="C30" s="33" t="n">
        <f aca="false">'2'!N31</f>
        <v>0</v>
      </c>
      <c r="D30" s="33" t="n">
        <f aca="false">'3'!N31</f>
        <v>0</v>
      </c>
      <c r="E30" s="33" t="n">
        <f aca="false">'4'!N31</f>
        <v>0</v>
      </c>
      <c r="F30" s="32" t="n">
        <f aca="false">'5'!N31</f>
        <v>0</v>
      </c>
      <c r="G30" s="33" t="n">
        <f aca="false">'6'!N31</f>
        <v>0</v>
      </c>
      <c r="H30" s="33" t="n">
        <f aca="false">'7'!N31</f>
        <v>0</v>
      </c>
      <c r="I30" s="33" t="n">
        <f aca="false">'8'!N31</f>
        <v>0</v>
      </c>
      <c r="J30" s="33" t="n">
        <f aca="false">'9'!N31</f>
        <v>0</v>
      </c>
      <c r="K30" s="33" t="n">
        <f aca="false">'10'!N31</f>
        <v>0</v>
      </c>
      <c r="L30" s="33" t="n">
        <f aca="false">'11'!N31</f>
        <v>0</v>
      </c>
      <c r="M30" s="33" t="n">
        <f aca="false">'12'!N31</f>
        <v>0</v>
      </c>
      <c r="N30" s="33" t="n">
        <f aca="false">'13'!N31</f>
        <v>150</v>
      </c>
      <c r="O30" s="33" t="n">
        <f aca="false">'14'!N31</f>
        <v>0</v>
      </c>
      <c r="P30" s="33" t="n">
        <f aca="false">'15'!N31</f>
        <v>0</v>
      </c>
      <c r="Q30" s="33" t="n">
        <f aca="false">'16'!N31</f>
        <v>0</v>
      </c>
      <c r="R30" s="33" t="n">
        <f aca="false">'17'!N31</f>
        <v>0</v>
      </c>
      <c r="S30" s="33" t="n">
        <f aca="false">'18'!N31</f>
        <v>0</v>
      </c>
      <c r="T30" s="33" t="n">
        <f aca="false">'19'!N31</f>
        <v>0</v>
      </c>
      <c r="U30" s="33" t="n">
        <f aca="false">'20'!N31</f>
        <v>0</v>
      </c>
      <c r="V30" s="34" t="n">
        <f aca="false">'21'!N31</f>
        <v>0</v>
      </c>
      <c r="W30" s="33" t="n">
        <f aca="false">'22'!N31</f>
        <v>0</v>
      </c>
      <c r="X30" s="33" t="n">
        <f aca="false">'23'!N31</f>
        <v>0</v>
      </c>
      <c r="Y30" s="33" t="n">
        <f aca="false">'24'!N31</f>
        <v>0</v>
      </c>
      <c r="Z30" s="32" t="n">
        <f aca="false">'25'!N31</f>
        <v>550.44</v>
      </c>
      <c r="AA30" s="33" t="n">
        <f aca="false">'26'!N31</f>
        <v>988</v>
      </c>
      <c r="AB30" s="33" t="n">
        <f aca="false">'27'!N31</f>
        <v>693</v>
      </c>
      <c r="AC30" s="33" t="n">
        <f aca="false">'28'!N31</f>
        <v>300</v>
      </c>
      <c r="AD30" s="33" t="n">
        <f aca="false">'29'!N31</f>
        <v>250</v>
      </c>
      <c r="AE30" s="33" t="n">
        <f aca="false">'30'!N31</f>
        <v>0</v>
      </c>
    </row>
    <row r="31" customFormat="false" ht="15" hidden="false" customHeight="false" outlineLevel="0" collapsed="false">
      <c r="A31" s="31" t="s">
        <v>38</v>
      </c>
      <c r="B31" s="32" t="n">
        <f aca="false">'1'!N32</f>
        <v>0</v>
      </c>
      <c r="C31" s="33" t="n">
        <f aca="false">'2'!N32</f>
        <v>0</v>
      </c>
      <c r="D31" s="33" t="n">
        <f aca="false">'3'!N32</f>
        <v>0</v>
      </c>
      <c r="E31" s="33" t="n">
        <f aca="false">'4'!N32</f>
        <v>0</v>
      </c>
      <c r="F31" s="32" t="n">
        <f aca="false">'5'!N32</f>
        <v>0</v>
      </c>
      <c r="G31" s="33" t="n">
        <f aca="false">'6'!N32</f>
        <v>0</v>
      </c>
      <c r="H31" s="33" t="n">
        <f aca="false">'7'!N32</f>
        <v>0</v>
      </c>
      <c r="I31" s="33" t="n">
        <f aca="false">'8'!N32</f>
        <v>0</v>
      </c>
      <c r="J31" s="33" t="n">
        <f aca="false">'9'!N32</f>
        <v>0</v>
      </c>
      <c r="K31" s="33" t="n">
        <f aca="false">'10'!N32</f>
        <v>0</v>
      </c>
      <c r="L31" s="33" t="n">
        <f aca="false">'11'!N32</f>
        <v>0</v>
      </c>
      <c r="M31" s="33" t="n">
        <f aca="false">'12'!N32</f>
        <v>0</v>
      </c>
      <c r="N31" s="33" t="n">
        <f aca="false">'13'!N32</f>
        <v>0</v>
      </c>
      <c r="O31" s="33" t="n">
        <f aca="false">'14'!N32</f>
        <v>0</v>
      </c>
      <c r="P31" s="33" t="n">
        <f aca="false">'15'!N32</f>
        <v>0</v>
      </c>
      <c r="Q31" s="33" t="n">
        <f aca="false">'16'!N32</f>
        <v>0</v>
      </c>
      <c r="R31" s="33" t="n">
        <f aca="false">'17'!N32</f>
        <v>0</v>
      </c>
      <c r="S31" s="33" t="n">
        <f aca="false">'18'!N32</f>
        <v>0</v>
      </c>
      <c r="T31" s="33" t="n">
        <f aca="false">'19'!N32</f>
        <v>0</v>
      </c>
      <c r="U31" s="33" t="n">
        <f aca="false">'20'!N32</f>
        <v>0</v>
      </c>
      <c r="V31" s="34" t="n">
        <f aca="false">'21'!N32</f>
        <v>0</v>
      </c>
      <c r="W31" s="33" t="n">
        <f aca="false">'22'!N32</f>
        <v>0</v>
      </c>
      <c r="X31" s="33" t="n">
        <f aca="false">'23'!N32</f>
        <v>0</v>
      </c>
      <c r="Y31" s="33" t="n">
        <f aca="false">'24'!N32</f>
        <v>0</v>
      </c>
      <c r="Z31" s="32" t="n">
        <f aca="false">'25'!N32</f>
        <v>268</v>
      </c>
      <c r="AA31" s="33" t="n">
        <f aca="false">'26'!N32</f>
        <v>988</v>
      </c>
      <c r="AB31" s="33" t="n">
        <f aca="false">'27'!N32</f>
        <v>403.5</v>
      </c>
      <c r="AC31" s="33" t="n">
        <f aca="false">'28'!N32</f>
        <v>300</v>
      </c>
      <c r="AD31" s="33" t="n">
        <f aca="false">'29'!N32</f>
        <v>0</v>
      </c>
      <c r="AE31" s="33" t="n">
        <f aca="false">'30'!N32</f>
        <v>700</v>
      </c>
    </row>
    <row r="32" customFormat="false" ht="15" hidden="false" customHeight="false" outlineLevel="0" collapsed="false">
      <c r="A32" s="31" t="s">
        <v>39</v>
      </c>
      <c r="B32" s="32" t="n">
        <f aca="false">'1'!N33</f>
        <v>0</v>
      </c>
      <c r="C32" s="33" t="n">
        <f aca="false">'2'!N33</f>
        <v>0</v>
      </c>
      <c r="D32" s="33" t="n">
        <f aca="false">'3'!N33</f>
        <v>0</v>
      </c>
      <c r="E32" s="33" t="n">
        <f aca="false">'4'!N33</f>
        <v>0</v>
      </c>
      <c r="F32" s="32" t="n">
        <f aca="false">'5'!N33</f>
        <v>0</v>
      </c>
      <c r="G32" s="33" t="n">
        <f aca="false">'6'!N33</f>
        <v>0</v>
      </c>
      <c r="H32" s="33" t="n">
        <f aca="false">'7'!N33</f>
        <v>0</v>
      </c>
      <c r="I32" s="33" t="n">
        <f aca="false">'8'!N33</f>
        <v>0</v>
      </c>
      <c r="J32" s="33" t="n">
        <f aca="false">'9'!N33</f>
        <v>0</v>
      </c>
      <c r="K32" s="33" t="n">
        <f aca="false">'10'!N33</f>
        <v>0</v>
      </c>
      <c r="L32" s="33" t="n">
        <f aca="false">'11'!N33</f>
        <v>0</v>
      </c>
      <c r="M32" s="33" t="n">
        <f aca="false">'12'!N33</f>
        <v>0</v>
      </c>
      <c r="N32" s="33" t="n">
        <f aca="false">'13'!N33</f>
        <v>200</v>
      </c>
      <c r="O32" s="33" t="n">
        <f aca="false">'14'!N33</f>
        <v>0</v>
      </c>
      <c r="P32" s="33" t="n">
        <f aca="false">'15'!N33</f>
        <v>0</v>
      </c>
      <c r="Q32" s="33" t="n">
        <f aca="false">'16'!N33</f>
        <v>0</v>
      </c>
      <c r="R32" s="33" t="n">
        <f aca="false">'17'!N33</f>
        <v>0</v>
      </c>
      <c r="S32" s="33" t="n">
        <f aca="false">'18'!N33</f>
        <v>0</v>
      </c>
      <c r="T32" s="33" t="n">
        <f aca="false">'19'!N33</f>
        <v>0</v>
      </c>
      <c r="U32" s="33" t="n">
        <f aca="false">'20'!N33</f>
        <v>0</v>
      </c>
      <c r="V32" s="34" t="n">
        <f aca="false">'21'!N33</f>
        <v>0</v>
      </c>
      <c r="W32" s="33" t="n">
        <f aca="false">'22'!N33</f>
        <v>0</v>
      </c>
      <c r="X32" s="33" t="n">
        <f aca="false">'23'!N33</f>
        <v>0</v>
      </c>
      <c r="Y32" s="33" t="n">
        <f aca="false">'24'!N33</f>
        <v>0</v>
      </c>
      <c r="Z32" s="32" t="n">
        <f aca="false">'25'!N33</f>
        <v>258</v>
      </c>
      <c r="AA32" s="33" t="n">
        <f aca="false">'26'!N33</f>
        <v>716.41</v>
      </c>
      <c r="AB32" s="33" t="n">
        <f aca="false">'27'!N33</f>
        <v>0</v>
      </c>
      <c r="AC32" s="33" t="n">
        <f aca="false">'28'!N33</f>
        <v>0</v>
      </c>
      <c r="AD32" s="33" t="n">
        <f aca="false">'29'!N33</f>
        <v>0</v>
      </c>
      <c r="AE32" s="33" t="n">
        <f aca="false">'30'!N33</f>
        <v>700</v>
      </c>
    </row>
    <row r="33" customFormat="false" ht="15" hidden="false" customHeight="false" outlineLevel="0" collapsed="false">
      <c r="A33" s="31" t="s">
        <v>40</v>
      </c>
      <c r="B33" s="32" t="n">
        <f aca="false">'1'!N34</f>
        <v>0</v>
      </c>
      <c r="C33" s="33" t="n">
        <f aca="false">'2'!N34</f>
        <v>0</v>
      </c>
      <c r="D33" s="33" t="n">
        <f aca="false">'3'!N34</f>
        <v>0</v>
      </c>
      <c r="E33" s="33" t="n">
        <f aca="false">'4'!N34</f>
        <v>0</v>
      </c>
      <c r="F33" s="32" t="n">
        <f aca="false">'5'!N34</f>
        <v>0</v>
      </c>
      <c r="G33" s="33" t="n">
        <f aca="false">'6'!N34</f>
        <v>0</v>
      </c>
      <c r="H33" s="33" t="n">
        <f aca="false">'7'!N34</f>
        <v>0</v>
      </c>
      <c r="I33" s="33" t="n">
        <f aca="false">'8'!N34</f>
        <v>0</v>
      </c>
      <c r="J33" s="33" t="n">
        <f aca="false">'9'!N34</f>
        <v>0</v>
      </c>
      <c r="K33" s="33" t="n">
        <f aca="false">'10'!N34</f>
        <v>0</v>
      </c>
      <c r="L33" s="33" t="n">
        <f aca="false">'11'!N34</f>
        <v>0</v>
      </c>
      <c r="M33" s="33" t="n">
        <f aca="false">'12'!N34</f>
        <v>0</v>
      </c>
      <c r="N33" s="33" t="n">
        <f aca="false">'13'!N34</f>
        <v>0</v>
      </c>
      <c r="O33" s="33" t="n">
        <f aca="false">'14'!N34</f>
        <v>0</v>
      </c>
      <c r="P33" s="33" t="n">
        <f aca="false">'15'!N34</f>
        <v>0</v>
      </c>
      <c r="Q33" s="33" t="n">
        <f aca="false">'16'!N34</f>
        <v>0</v>
      </c>
      <c r="R33" s="33" t="n">
        <f aca="false">'17'!N34</f>
        <v>0</v>
      </c>
      <c r="S33" s="33" t="n">
        <f aca="false">'18'!N34</f>
        <v>0</v>
      </c>
      <c r="T33" s="33" t="n">
        <f aca="false">'19'!N34</f>
        <v>0</v>
      </c>
      <c r="U33" s="33" t="n">
        <f aca="false">'20'!N34</f>
        <v>0</v>
      </c>
      <c r="V33" s="34" t="n">
        <f aca="false">'21'!N34</f>
        <v>0</v>
      </c>
      <c r="W33" s="33" t="n">
        <f aca="false">'22'!N34</f>
        <v>0</v>
      </c>
      <c r="X33" s="33" t="n">
        <f aca="false">'23'!N34</f>
        <v>0</v>
      </c>
      <c r="Y33" s="33" t="n">
        <f aca="false">'24'!N34</f>
        <v>0</v>
      </c>
      <c r="Z33" s="32" t="n">
        <f aca="false">'25'!N34</f>
        <v>45</v>
      </c>
      <c r="AA33" s="33" t="n">
        <f aca="false">'26'!N34</f>
        <v>241.7</v>
      </c>
      <c r="AB33" s="33" t="n">
        <f aca="false">'27'!N34</f>
        <v>0</v>
      </c>
      <c r="AC33" s="33" t="n">
        <f aca="false">'28'!N34</f>
        <v>0</v>
      </c>
      <c r="AD33" s="33" t="n">
        <f aca="false">'29'!N34</f>
        <v>0</v>
      </c>
      <c r="AE33" s="33" t="n">
        <f aca="false">'30'!N34</f>
        <v>0</v>
      </c>
    </row>
    <row r="34" customFormat="false" ht="15" hidden="false" customHeight="false" outlineLevel="0" collapsed="false">
      <c r="A34" s="31" t="s">
        <v>41</v>
      </c>
      <c r="B34" s="32" t="n">
        <f aca="false">'1'!N35</f>
        <v>0</v>
      </c>
      <c r="C34" s="33" t="n">
        <f aca="false">'2'!N35</f>
        <v>0</v>
      </c>
      <c r="D34" s="33" t="n">
        <f aca="false">'3'!N35</f>
        <v>0</v>
      </c>
      <c r="E34" s="33" t="n">
        <f aca="false">'4'!N35</f>
        <v>0</v>
      </c>
      <c r="F34" s="32" t="n">
        <f aca="false">'5'!N35</f>
        <v>0</v>
      </c>
      <c r="G34" s="33" t="n">
        <f aca="false">'6'!N35</f>
        <v>0</v>
      </c>
      <c r="H34" s="33" t="n">
        <f aca="false">'7'!N35</f>
        <v>0</v>
      </c>
      <c r="I34" s="33" t="n">
        <f aca="false">'8'!N35</f>
        <v>0</v>
      </c>
      <c r="J34" s="33" t="n">
        <f aca="false">'9'!N35</f>
        <v>0</v>
      </c>
      <c r="K34" s="33" t="n">
        <f aca="false">'10'!N35</f>
        <v>0</v>
      </c>
      <c r="L34" s="33" t="n">
        <f aca="false">'11'!N35</f>
        <v>0</v>
      </c>
      <c r="M34" s="33" t="n">
        <f aca="false">'12'!N35</f>
        <v>0</v>
      </c>
      <c r="N34" s="33" t="n">
        <f aca="false">'13'!N35</f>
        <v>0</v>
      </c>
      <c r="O34" s="33" t="n">
        <f aca="false">'14'!N35</f>
        <v>0</v>
      </c>
      <c r="P34" s="33" t="n">
        <f aca="false">'15'!N35</f>
        <v>0</v>
      </c>
      <c r="Q34" s="33" t="n">
        <f aca="false">'16'!N35</f>
        <v>0</v>
      </c>
      <c r="R34" s="33" t="n">
        <f aca="false">'17'!N35</f>
        <v>0</v>
      </c>
      <c r="S34" s="33" t="n">
        <f aca="false">'18'!N35</f>
        <v>0</v>
      </c>
      <c r="T34" s="33" t="n">
        <f aca="false">'19'!N35</f>
        <v>0</v>
      </c>
      <c r="U34" s="33" t="n">
        <f aca="false">'20'!N35</f>
        <v>0</v>
      </c>
      <c r="V34" s="34" t="n">
        <f aca="false">'21'!N35</f>
        <v>0</v>
      </c>
      <c r="W34" s="33" t="n">
        <f aca="false">'22'!N35</f>
        <v>0</v>
      </c>
      <c r="X34" s="33" t="n">
        <f aca="false">'23'!N35</f>
        <v>0</v>
      </c>
      <c r="Y34" s="33" t="n">
        <f aca="false">'24'!N35</f>
        <v>0</v>
      </c>
      <c r="Z34" s="32" t="n">
        <f aca="false">'25'!N35</f>
        <v>0</v>
      </c>
      <c r="AA34" s="33" t="n">
        <f aca="false">'26'!N35</f>
        <v>0</v>
      </c>
      <c r="AB34" s="33" t="n">
        <f aca="false">'27'!N35</f>
        <v>0</v>
      </c>
      <c r="AC34" s="33" t="n">
        <f aca="false">'28'!N35</f>
        <v>0</v>
      </c>
      <c r="AD34" s="33" t="n">
        <f aca="false">'29'!N35</f>
        <v>0</v>
      </c>
      <c r="AE34" s="33" t="n">
        <f aca="false">'30'!N35</f>
        <v>0</v>
      </c>
    </row>
    <row r="35" customFormat="false" ht="15" hidden="false" customHeight="false" outlineLevel="0" collapsed="false">
      <c r="A35" s="31" t="s">
        <v>42</v>
      </c>
      <c r="B35" s="32" t="n">
        <f aca="false">'1'!N36</f>
        <v>0</v>
      </c>
      <c r="C35" s="33" t="n">
        <f aca="false">'2'!N36</f>
        <v>0</v>
      </c>
      <c r="D35" s="33" t="n">
        <f aca="false">'3'!N36</f>
        <v>0</v>
      </c>
      <c r="E35" s="33" t="n">
        <f aca="false">'4'!N36</f>
        <v>0</v>
      </c>
      <c r="F35" s="32" t="n">
        <f aca="false">'5'!N36</f>
        <v>0</v>
      </c>
      <c r="G35" s="33" t="n">
        <f aca="false">'6'!N36</f>
        <v>0</v>
      </c>
      <c r="H35" s="33" t="n">
        <f aca="false">'7'!N36</f>
        <v>0</v>
      </c>
      <c r="I35" s="33" t="n">
        <f aca="false">'8'!N36</f>
        <v>0</v>
      </c>
      <c r="J35" s="33" t="n">
        <f aca="false">'9'!N36</f>
        <v>300</v>
      </c>
      <c r="K35" s="33" t="n">
        <f aca="false">'10'!N36</f>
        <v>0</v>
      </c>
      <c r="L35" s="33" t="n">
        <f aca="false">'11'!N36</f>
        <v>0</v>
      </c>
      <c r="M35" s="33" t="n">
        <f aca="false">'12'!N36</f>
        <v>0</v>
      </c>
      <c r="N35" s="33" t="n">
        <f aca="false">'13'!N36</f>
        <v>0</v>
      </c>
      <c r="O35" s="33" t="n">
        <f aca="false">'14'!N36</f>
        <v>0</v>
      </c>
      <c r="P35" s="33" t="n">
        <f aca="false">'15'!N36</f>
        <v>0</v>
      </c>
      <c r="Q35" s="33" t="n">
        <f aca="false">'16'!N36</f>
        <v>0</v>
      </c>
      <c r="R35" s="33" t="n">
        <f aca="false">'17'!N36</f>
        <v>0</v>
      </c>
      <c r="S35" s="33" t="n">
        <f aca="false">'18'!N36</f>
        <v>0</v>
      </c>
      <c r="T35" s="33" t="n">
        <f aca="false">'19'!N36</f>
        <v>0</v>
      </c>
      <c r="U35" s="33" t="n">
        <f aca="false">'20'!N36</f>
        <v>0</v>
      </c>
      <c r="V35" s="34" t="n">
        <f aca="false">'21'!N36</f>
        <v>0</v>
      </c>
      <c r="W35" s="33" t="n">
        <f aca="false">'22'!N36</f>
        <v>250</v>
      </c>
      <c r="X35" s="33" t="n">
        <f aca="false">'23'!N36</f>
        <v>0</v>
      </c>
      <c r="Y35" s="33" t="n">
        <f aca="false">'24'!N36</f>
        <v>0</v>
      </c>
      <c r="Z35" s="32" t="n">
        <f aca="false">'25'!N36</f>
        <v>0</v>
      </c>
      <c r="AA35" s="33" t="n">
        <f aca="false">'26'!N36</f>
        <v>0</v>
      </c>
      <c r="AB35" s="33" t="n">
        <f aca="false">'27'!N36</f>
        <v>0</v>
      </c>
      <c r="AC35" s="33" t="n">
        <f aca="false">'28'!N36</f>
        <v>0</v>
      </c>
      <c r="AD35" s="33" t="n">
        <f aca="false">'29'!N36</f>
        <v>0</v>
      </c>
      <c r="AE35" s="33" t="n">
        <f aca="false">'30'!N36</f>
        <v>0</v>
      </c>
    </row>
    <row r="36" customFormat="false" ht="15" hidden="false" customHeight="false" outlineLevel="0" collapsed="false">
      <c r="A36" s="31" t="s">
        <v>43</v>
      </c>
      <c r="B36" s="32" t="n">
        <f aca="false">'1'!N37</f>
        <v>0</v>
      </c>
      <c r="C36" s="33" t="n">
        <f aca="false">'2'!N37</f>
        <v>0</v>
      </c>
      <c r="D36" s="33" t="n">
        <f aca="false">'3'!N37</f>
        <v>0</v>
      </c>
      <c r="E36" s="33" t="n">
        <f aca="false">'4'!N37</f>
        <v>0</v>
      </c>
      <c r="F36" s="32" t="n">
        <f aca="false">'5'!N37</f>
        <v>0</v>
      </c>
      <c r="G36" s="33" t="n">
        <f aca="false">'6'!N37</f>
        <v>0</v>
      </c>
      <c r="H36" s="33" t="n">
        <f aca="false">'7'!N37</f>
        <v>0</v>
      </c>
      <c r="I36" s="33" t="n">
        <f aca="false">'8'!N37</f>
        <v>0</v>
      </c>
      <c r="J36" s="33" t="n">
        <f aca="false">'9'!N37</f>
        <v>500</v>
      </c>
      <c r="K36" s="33" t="n">
        <f aca="false">'10'!N37</f>
        <v>0</v>
      </c>
      <c r="L36" s="33" t="n">
        <f aca="false">'11'!N37</f>
        <v>0</v>
      </c>
      <c r="M36" s="33" t="n">
        <f aca="false">'12'!N37</f>
        <v>0</v>
      </c>
      <c r="N36" s="33" t="n">
        <f aca="false">'13'!N37</f>
        <v>0</v>
      </c>
      <c r="O36" s="33" t="n">
        <f aca="false">'14'!N37</f>
        <v>0</v>
      </c>
      <c r="P36" s="33" t="n">
        <f aca="false">'15'!N37</f>
        <v>0</v>
      </c>
      <c r="Q36" s="33" t="n">
        <f aca="false">'16'!N37</f>
        <v>0</v>
      </c>
      <c r="R36" s="33" t="n">
        <f aca="false">'17'!N37</f>
        <v>0</v>
      </c>
      <c r="S36" s="33" t="n">
        <f aca="false">'18'!N37</f>
        <v>0</v>
      </c>
      <c r="T36" s="33" t="n">
        <f aca="false">'19'!N37</f>
        <v>0</v>
      </c>
      <c r="U36" s="33" t="n">
        <f aca="false">'20'!N37</f>
        <v>0</v>
      </c>
      <c r="V36" s="34" t="n">
        <f aca="false">'21'!N37</f>
        <v>0</v>
      </c>
      <c r="W36" s="33" t="n">
        <f aca="false">'22'!N37</f>
        <v>350</v>
      </c>
      <c r="X36" s="33" t="n">
        <f aca="false">'23'!N37</f>
        <v>0</v>
      </c>
      <c r="Y36" s="33" t="n">
        <f aca="false">'24'!N37</f>
        <v>0</v>
      </c>
      <c r="Z36" s="32" t="n">
        <f aca="false">'25'!N37</f>
        <v>0</v>
      </c>
      <c r="AA36" s="33" t="n">
        <f aca="false">'26'!N37</f>
        <v>0</v>
      </c>
      <c r="AB36" s="33" t="n">
        <f aca="false">'27'!N37</f>
        <v>0</v>
      </c>
      <c r="AC36" s="33" t="n">
        <f aca="false">'28'!N37</f>
        <v>0</v>
      </c>
      <c r="AD36" s="33" t="n">
        <f aca="false">'29'!N37</f>
        <v>0</v>
      </c>
      <c r="AE36" s="33" t="n">
        <f aca="false">'30'!N37</f>
        <v>0</v>
      </c>
    </row>
    <row r="37" customFormat="false" ht="15" hidden="false" customHeight="false" outlineLevel="0" collapsed="false">
      <c r="A37" s="31" t="s">
        <v>44</v>
      </c>
      <c r="B37" s="32" t="n">
        <f aca="false">'1'!N38</f>
        <v>0</v>
      </c>
      <c r="C37" s="33" t="n">
        <f aca="false">'2'!N38</f>
        <v>0</v>
      </c>
      <c r="D37" s="33" t="n">
        <f aca="false">'3'!N38</f>
        <v>0</v>
      </c>
      <c r="E37" s="33" t="n">
        <f aca="false">'4'!N38</f>
        <v>0</v>
      </c>
      <c r="F37" s="32" t="n">
        <f aca="false">'5'!N38</f>
        <v>0</v>
      </c>
      <c r="G37" s="33" t="n">
        <f aca="false">'6'!N38</f>
        <v>0</v>
      </c>
      <c r="H37" s="33" t="n">
        <f aca="false">'7'!N38</f>
        <v>0</v>
      </c>
      <c r="I37" s="33" t="n">
        <f aca="false">'8'!N38</f>
        <v>0</v>
      </c>
      <c r="J37" s="33" t="n">
        <f aca="false">'9'!N38</f>
        <v>700</v>
      </c>
      <c r="K37" s="33" t="n">
        <f aca="false">'10'!N38</f>
        <v>0</v>
      </c>
      <c r="L37" s="33" t="n">
        <f aca="false">'11'!N38</f>
        <v>0</v>
      </c>
      <c r="M37" s="33" t="n">
        <f aca="false">'12'!N38</f>
        <v>0</v>
      </c>
      <c r="N37" s="33" t="n">
        <f aca="false">'13'!N38</f>
        <v>0</v>
      </c>
      <c r="O37" s="33" t="n">
        <f aca="false">'14'!N38</f>
        <v>0</v>
      </c>
      <c r="P37" s="33" t="n">
        <f aca="false">'15'!N38</f>
        <v>0</v>
      </c>
      <c r="Q37" s="33" t="n">
        <f aca="false">'16'!N38</f>
        <v>0</v>
      </c>
      <c r="R37" s="33" t="n">
        <f aca="false">'17'!N38</f>
        <v>0</v>
      </c>
      <c r="S37" s="33" t="n">
        <f aca="false">'18'!N38</f>
        <v>0</v>
      </c>
      <c r="T37" s="33" t="n">
        <f aca="false">'19'!N38</f>
        <v>0</v>
      </c>
      <c r="U37" s="33" t="n">
        <f aca="false">'20'!N38</f>
        <v>0</v>
      </c>
      <c r="V37" s="34" t="n">
        <f aca="false">'21'!N38</f>
        <v>0</v>
      </c>
      <c r="W37" s="33" t="n">
        <f aca="false">'22'!N38</f>
        <v>150</v>
      </c>
      <c r="X37" s="33" t="n">
        <f aca="false">'23'!N38</f>
        <v>0</v>
      </c>
      <c r="Y37" s="33" t="n">
        <f aca="false">'24'!N38</f>
        <v>0</v>
      </c>
      <c r="Z37" s="32" t="n">
        <f aca="false">'25'!N38</f>
        <v>0</v>
      </c>
      <c r="AA37" s="33" t="n">
        <f aca="false">'26'!N38</f>
        <v>0</v>
      </c>
      <c r="AB37" s="33" t="n">
        <f aca="false">'27'!N38</f>
        <v>0</v>
      </c>
      <c r="AC37" s="33" t="n">
        <f aca="false">'28'!N38</f>
        <v>0</v>
      </c>
      <c r="AD37" s="33" t="n">
        <f aca="false">'29'!N38</f>
        <v>0</v>
      </c>
      <c r="AE37" s="33" t="n">
        <f aca="false">'30'!N38</f>
        <v>0</v>
      </c>
    </row>
    <row r="38" customFormat="false" ht="15" hidden="false" customHeight="false" outlineLevel="0" collapsed="false">
      <c r="A38" s="31" t="s">
        <v>45</v>
      </c>
      <c r="B38" s="32" t="n">
        <f aca="false">'1'!N39</f>
        <v>0</v>
      </c>
      <c r="C38" s="33" t="n">
        <f aca="false">'2'!N39</f>
        <v>0</v>
      </c>
      <c r="D38" s="33" t="n">
        <f aca="false">'3'!N39</f>
        <v>0</v>
      </c>
      <c r="E38" s="33" t="n">
        <f aca="false">'4'!N39</f>
        <v>0</v>
      </c>
      <c r="F38" s="32" t="n">
        <f aca="false">'5'!N39</f>
        <v>0</v>
      </c>
      <c r="G38" s="33" t="n">
        <f aca="false">'6'!N39</f>
        <v>0</v>
      </c>
      <c r="H38" s="33" t="n">
        <f aca="false">'7'!N39</f>
        <v>0</v>
      </c>
      <c r="I38" s="33" t="n">
        <f aca="false">'8'!N39</f>
        <v>0</v>
      </c>
      <c r="J38" s="33" t="n">
        <f aca="false">'9'!N39</f>
        <v>1000</v>
      </c>
      <c r="K38" s="33" t="n">
        <f aca="false">'10'!N39</f>
        <v>0</v>
      </c>
      <c r="L38" s="33" t="n">
        <f aca="false">'11'!N39</f>
        <v>0</v>
      </c>
      <c r="M38" s="33" t="n">
        <f aca="false">'12'!N39</f>
        <v>0</v>
      </c>
      <c r="N38" s="33" t="n">
        <f aca="false">'13'!N39</f>
        <v>0</v>
      </c>
      <c r="O38" s="33" t="n">
        <f aca="false">'14'!N39</f>
        <v>0</v>
      </c>
      <c r="P38" s="33" t="n">
        <f aca="false">'15'!N39</f>
        <v>0</v>
      </c>
      <c r="Q38" s="33" t="n">
        <f aca="false">'16'!N39</f>
        <v>0</v>
      </c>
      <c r="R38" s="33" t="n">
        <f aca="false">'17'!N39</f>
        <v>0</v>
      </c>
      <c r="S38" s="33" t="n">
        <f aca="false">'18'!N39</f>
        <v>0</v>
      </c>
      <c r="T38" s="33" t="n">
        <f aca="false">'19'!N39</f>
        <v>0</v>
      </c>
      <c r="U38" s="33" t="n">
        <f aca="false">'20'!N39</f>
        <v>0</v>
      </c>
      <c r="V38" s="34" t="n">
        <f aca="false">'21'!N39</f>
        <v>0</v>
      </c>
      <c r="W38" s="33" t="n">
        <f aca="false">'22'!N39</f>
        <v>150</v>
      </c>
      <c r="X38" s="33" t="n">
        <f aca="false">'23'!N39</f>
        <v>0</v>
      </c>
      <c r="Y38" s="33" t="n">
        <f aca="false">'24'!N39</f>
        <v>0</v>
      </c>
      <c r="Z38" s="32" t="n">
        <f aca="false">'25'!N39</f>
        <v>0</v>
      </c>
      <c r="AA38" s="33" t="n">
        <f aca="false">'26'!N39</f>
        <v>0</v>
      </c>
      <c r="AB38" s="33" t="n">
        <f aca="false">'27'!N39</f>
        <v>0</v>
      </c>
      <c r="AC38" s="33" t="n">
        <f aca="false">'28'!N39</f>
        <v>0</v>
      </c>
      <c r="AD38" s="33" t="n">
        <f aca="false">'29'!N39</f>
        <v>0</v>
      </c>
      <c r="AE38" s="33" t="n">
        <f aca="false">'30'!N39</f>
        <v>0</v>
      </c>
    </row>
    <row r="39" customFormat="false" ht="15" hidden="false" customHeight="false" outlineLevel="0" collapsed="false">
      <c r="A39" s="35" t="s">
        <v>46</v>
      </c>
      <c r="B39" s="32" t="n">
        <f aca="false">'1'!N40</f>
        <v>0</v>
      </c>
      <c r="C39" s="33" t="n">
        <f aca="false">'2'!N40</f>
        <v>0</v>
      </c>
      <c r="D39" s="33" t="n">
        <f aca="false">'3'!N40</f>
        <v>0</v>
      </c>
      <c r="E39" s="33" t="n">
        <f aca="false">'4'!N40</f>
        <v>0</v>
      </c>
      <c r="F39" s="32" t="n">
        <f aca="false">'5'!N40</f>
        <v>0</v>
      </c>
      <c r="G39" s="33" t="n">
        <f aca="false">'6'!N40</f>
        <v>0</v>
      </c>
      <c r="H39" s="33" t="n">
        <f aca="false">'7'!N40</f>
        <v>0</v>
      </c>
      <c r="I39" s="33" t="n">
        <f aca="false">'8'!N40</f>
        <v>0</v>
      </c>
      <c r="J39" s="33" t="n">
        <f aca="false">'9'!N40</f>
        <v>800</v>
      </c>
      <c r="K39" s="33" t="n">
        <f aca="false">'10'!N40</f>
        <v>0</v>
      </c>
      <c r="L39" s="33" t="n">
        <f aca="false">'11'!N40</f>
        <v>0</v>
      </c>
      <c r="M39" s="33" t="n">
        <f aca="false">'12'!N40</f>
        <v>0</v>
      </c>
      <c r="N39" s="33" t="n">
        <f aca="false">'13'!N40</f>
        <v>0</v>
      </c>
      <c r="O39" s="33" t="n">
        <f aca="false">'14'!N40</f>
        <v>0</v>
      </c>
      <c r="P39" s="33" t="n">
        <f aca="false">'15'!N40</f>
        <v>0</v>
      </c>
      <c r="Q39" s="33" t="n">
        <f aca="false">'16'!N40</f>
        <v>0</v>
      </c>
      <c r="R39" s="33" t="n">
        <f aca="false">'17'!N40</f>
        <v>0</v>
      </c>
      <c r="S39" s="33" t="n">
        <f aca="false">'18'!N40</f>
        <v>0</v>
      </c>
      <c r="T39" s="33" t="n">
        <f aca="false">'19'!N40</f>
        <v>0</v>
      </c>
      <c r="U39" s="33" t="n">
        <f aca="false">'20'!N40</f>
        <v>0</v>
      </c>
      <c r="V39" s="34" t="n">
        <f aca="false">'21'!N40</f>
        <v>0</v>
      </c>
      <c r="W39" s="33" t="n">
        <f aca="false">'22'!N40</f>
        <v>0</v>
      </c>
      <c r="X39" s="33" t="n">
        <f aca="false">'23'!N40</f>
        <v>0</v>
      </c>
      <c r="Y39" s="33" t="n">
        <f aca="false">'24'!N40</f>
        <v>0</v>
      </c>
      <c r="Z39" s="32" t="n">
        <f aca="false">'25'!N40</f>
        <v>0</v>
      </c>
      <c r="AA39" s="33" t="n">
        <f aca="false">'26'!N40</f>
        <v>0</v>
      </c>
      <c r="AB39" s="33" t="n">
        <f aca="false">'27'!N40</f>
        <v>0</v>
      </c>
      <c r="AC39" s="33" t="n">
        <f aca="false">'28'!N40</f>
        <v>0</v>
      </c>
      <c r="AD39" s="33" t="n">
        <f aca="false">'29'!N40</f>
        <v>0</v>
      </c>
      <c r="AE39" s="33" t="n">
        <f aca="false">'30'!N40</f>
        <v>0</v>
      </c>
    </row>
    <row r="40" customFormat="false" ht="15" hidden="false" customHeight="false" outlineLevel="0" collapsed="false">
      <c r="A40" s="35" t="s">
        <v>47</v>
      </c>
      <c r="B40" s="32" t="n">
        <f aca="false">'1'!N41</f>
        <v>0</v>
      </c>
      <c r="C40" s="33" t="n">
        <f aca="false">'2'!N41</f>
        <v>0</v>
      </c>
      <c r="D40" s="33" t="n">
        <f aca="false">'3'!N41</f>
        <v>0</v>
      </c>
      <c r="E40" s="33" t="n">
        <f aca="false">'4'!N41</f>
        <v>0</v>
      </c>
      <c r="F40" s="32" t="n">
        <f aca="false">'5'!N41</f>
        <v>0</v>
      </c>
      <c r="G40" s="33" t="n">
        <f aca="false">'6'!N41</f>
        <v>0</v>
      </c>
      <c r="H40" s="33" t="n">
        <f aca="false">'7'!N41</f>
        <v>0</v>
      </c>
      <c r="I40" s="33" t="n">
        <f aca="false">'8'!N41</f>
        <v>0</v>
      </c>
      <c r="J40" s="33" t="n">
        <f aca="false">'9'!N41</f>
        <v>600</v>
      </c>
      <c r="K40" s="33" t="n">
        <f aca="false">'10'!N41</f>
        <v>0</v>
      </c>
      <c r="L40" s="33" t="n">
        <f aca="false">'11'!N41</f>
        <v>0</v>
      </c>
      <c r="M40" s="33" t="n">
        <f aca="false">'12'!N41</f>
        <v>0</v>
      </c>
      <c r="N40" s="33" t="n">
        <f aca="false">'13'!N41</f>
        <v>0</v>
      </c>
      <c r="O40" s="33" t="n">
        <f aca="false">'14'!N41</f>
        <v>0</v>
      </c>
      <c r="P40" s="33" t="n">
        <f aca="false">'15'!N41</f>
        <v>0</v>
      </c>
      <c r="Q40" s="33" t="n">
        <f aca="false">'16'!N41</f>
        <v>0</v>
      </c>
      <c r="R40" s="33" t="n">
        <f aca="false">'17'!N41</f>
        <v>0</v>
      </c>
      <c r="S40" s="33" t="n">
        <f aca="false">'18'!N41</f>
        <v>0</v>
      </c>
      <c r="T40" s="33" t="n">
        <f aca="false">'19'!N41</f>
        <v>0</v>
      </c>
      <c r="U40" s="33" t="n">
        <f aca="false">'20'!N41</f>
        <v>0</v>
      </c>
      <c r="V40" s="34" t="n">
        <f aca="false">'21'!N41</f>
        <v>0</v>
      </c>
      <c r="W40" s="33" t="n">
        <f aca="false">'22'!N41</f>
        <v>0</v>
      </c>
      <c r="X40" s="33" t="n">
        <f aca="false">'23'!N41</f>
        <v>0</v>
      </c>
      <c r="Y40" s="33" t="n">
        <f aca="false">'24'!N41</f>
        <v>0</v>
      </c>
      <c r="Z40" s="32" t="n">
        <f aca="false">'25'!N41</f>
        <v>0</v>
      </c>
      <c r="AA40" s="33" t="n">
        <f aca="false">'26'!N41</f>
        <v>0</v>
      </c>
      <c r="AB40" s="33" t="n">
        <f aca="false">'27'!N41</f>
        <v>0</v>
      </c>
      <c r="AC40" s="33" t="n">
        <f aca="false">'28'!N41</f>
        <v>0</v>
      </c>
      <c r="AD40" s="33" t="n">
        <f aca="false">'29'!N41</f>
        <v>0</v>
      </c>
      <c r="AE40" s="33" t="n">
        <f aca="false">'30'!N41</f>
        <v>0</v>
      </c>
    </row>
    <row r="41" customFormat="false" ht="15" hidden="false" customHeight="false" outlineLevel="0" collapsed="false">
      <c r="A41" s="35" t="s">
        <v>48</v>
      </c>
      <c r="B41" s="32" t="n">
        <f aca="false">'1'!N42</f>
        <v>0</v>
      </c>
      <c r="C41" s="33" t="n">
        <f aca="false">'2'!N42</f>
        <v>0</v>
      </c>
      <c r="D41" s="33" t="n">
        <f aca="false">'3'!N42</f>
        <v>0</v>
      </c>
      <c r="E41" s="33" t="n">
        <f aca="false">'4'!N42</f>
        <v>0</v>
      </c>
      <c r="F41" s="32" t="n">
        <f aca="false">'5'!N42</f>
        <v>0</v>
      </c>
      <c r="G41" s="33" t="n">
        <f aca="false">'6'!N42</f>
        <v>0</v>
      </c>
      <c r="H41" s="33" t="n">
        <f aca="false">'7'!N42</f>
        <v>0</v>
      </c>
      <c r="I41" s="33" t="n">
        <f aca="false">'8'!N42</f>
        <v>0</v>
      </c>
      <c r="J41" s="33" t="n">
        <f aca="false">'9'!N42</f>
        <v>300</v>
      </c>
      <c r="K41" s="33" t="n">
        <f aca="false">'10'!N42</f>
        <v>0</v>
      </c>
      <c r="L41" s="33" t="n">
        <f aca="false">'11'!N42</f>
        <v>0</v>
      </c>
      <c r="M41" s="33" t="n">
        <f aca="false">'12'!N42</f>
        <v>0</v>
      </c>
      <c r="N41" s="33" t="n">
        <f aca="false">'13'!N42</f>
        <v>0</v>
      </c>
      <c r="O41" s="33" t="n">
        <f aca="false">'14'!N42</f>
        <v>0</v>
      </c>
      <c r="P41" s="33" t="n">
        <f aca="false">'15'!N42</f>
        <v>0</v>
      </c>
      <c r="Q41" s="33" t="n">
        <f aca="false">'16'!N42</f>
        <v>0</v>
      </c>
      <c r="R41" s="33" t="n">
        <f aca="false">'17'!N42</f>
        <v>0</v>
      </c>
      <c r="S41" s="33" t="n">
        <f aca="false">'18'!N42</f>
        <v>0</v>
      </c>
      <c r="T41" s="33" t="n">
        <f aca="false">'19'!N42</f>
        <v>0</v>
      </c>
      <c r="U41" s="33" t="n">
        <f aca="false">'20'!N42</f>
        <v>0</v>
      </c>
      <c r="V41" s="34" t="n">
        <f aca="false">'21'!N42</f>
        <v>0</v>
      </c>
      <c r="W41" s="33" t="n">
        <f aca="false">'22'!N42</f>
        <v>0</v>
      </c>
      <c r="X41" s="33" t="n">
        <f aca="false">'23'!N42</f>
        <v>0</v>
      </c>
      <c r="Y41" s="33" t="n">
        <f aca="false">'24'!N42</f>
        <v>0</v>
      </c>
      <c r="Z41" s="32" t="n">
        <f aca="false">'25'!N42</f>
        <v>0</v>
      </c>
      <c r="AA41" s="33" t="n">
        <f aca="false">'26'!N42</f>
        <v>0</v>
      </c>
      <c r="AB41" s="33" t="n">
        <f aca="false">'27'!N42</f>
        <v>0</v>
      </c>
      <c r="AC41" s="33" t="n">
        <f aca="false">'28'!N42</f>
        <v>0</v>
      </c>
      <c r="AD41" s="33" t="n">
        <f aca="false">'29'!N42</f>
        <v>500</v>
      </c>
      <c r="AE41" s="33" t="n">
        <f aca="false">'30'!N42</f>
        <v>0</v>
      </c>
    </row>
    <row r="42" customFormat="false" ht="15" hidden="false" customHeight="false" outlineLevel="0" collapsed="false">
      <c r="A42" s="35" t="s">
        <v>49</v>
      </c>
      <c r="B42" s="32" t="n">
        <f aca="false">'1'!N43</f>
        <v>0</v>
      </c>
      <c r="C42" s="33" t="n">
        <f aca="false">'2'!N43</f>
        <v>0</v>
      </c>
      <c r="D42" s="33" t="n">
        <f aca="false">'3'!N43</f>
        <v>0</v>
      </c>
      <c r="E42" s="33" t="n">
        <f aca="false">'4'!N43</f>
        <v>0</v>
      </c>
      <c r="F42" s="32" t="n">
        <f aca="false">'5'!N43</f>
        <v>0</v>
      </c>
      <c r="G42" s="33" t="n">
        <f aca="false">'6'!N43</f>
        <v>0</v>
      </c>
      <c r="H42" s="33" t="n">
        <f aca="false">'7'!N43</f>
        <v>0</v>
      </c>
      <c r="I42" s="33" t="n">
        <f aca="false">'8'!N43</f>
        <v>0</v>
      </c>
      <c r="J42" s="33" t="n">
        <f aca="false">'9'!N43</f>
        <v>200</v>
      </c>
      <c r="K42" s="33" t="n">
        <f aca="false">'10'!N43</f>
        <v>0</v>
      </c>
      <c r="L42" s="33" t="n">
        <f aca="false">'11'!N43</f>
        <v>0</v>
      </c>
      <c r="M42" s="33" t="n">
        <f aca="false">'12'!N43</f>
        <v>0</v>
      </c>
      <c r="N42" s="33" t="n">
        <f aca="false">'13'!N43</f>
        <v>0</v>
      </c>
      <c r="O42" s="33" t="n">
        <f aca="false">'14'!N43</f>
        <v>0</v>
      </c>
      <c r="P42" s="33" t="n">
        <f aca="false">'15'!N43</f>
        <v>0</v>
      </c>
      <c r="Q42" s="33" t="n">
        <f aca="false">'16'!N43</f>
        <v>0</v>
      </c>
      <c r="R42" s="33" t="n">
        <f aca="false">'17'!N43</f>
        <v>0</v>
      </c>
      <c r="S42" s="33" t="n">
        <f aca="false">'18'!N43</f>
        <v>0</v>
      </c>
      <c r="T42" s="33" t="n">
        <f aca="false">'19'!N43</f>
        <v>0</v>
      </c>
      <c r="U42" s="33" t="n">
        <f aca="false">'20'!N43</f>
        <v>0</v>
      </c>
      <c r="V42" s="34" t="n">
        <f aca="false">'21'!N43</f>
        <v>0</v>
      </c>
      <c r="W42" s="33" t="n">
        <f aca="false">'22'!N43</f>
        <v>0</v>
      </c>
      <c r="X42" s="33" t="n">
        <f aca="false">'23'!N43</f>
        <v>0</v>
      </c>
      <c r="Y42" s="33" t="n">
        <f aca="false">'24'!N43</f>
        <v>0</v>
      </c>
      <c r="Z42" s="32" t="n">
        <f aca="false">'25'!N43</f>
        <v>0</v>
      </c>
      <c r="AA42" s="33" t="n">
        <f aca="false">'26'!N43</f>
        <v>0</v>
      </c>
      <c r="AB42" s="33" t="n">
        <f aca="false">'27'!N43</f>
        <v>0</v>
      </c>
      <c r="AC42" s="33" t="n">
        <f aca="false">'28'!N43</f>
        <v>0</v>
      </c>
      <c r="AD42" s="33" t="n">
        <f aca="false">'29'!N43</f>
        <v>600</v>
      </c>
      <c r="AE42" s="33" t="n">
        <f aca="false">'30'!N43</f>
        <v>0</v>
      </c>
    </row>
    <row r="43" customFormat="false" ht="15" hidden="false" customHeight="false" outlineLevel="0" collapsed="false">
      <c r="A43" s="31" t="s">
        <v>50</v>
      </c>
      <c r="B43" s="32" t="n">
        <f aca="false">'1'!N44</f>
        <v>0</v>
      </c>
      <c r="C43" s="33" t="n">
        <f aca="false">'2'!N44</f>
        <v>0</v>
      </c>
      <c r="D43" s="33" t="n">
        <f aca="false">'3'!N44</f>
        <v>0</v>
      </c>
      <c r="E43" s="33" t="n">
        <f aca="false">'4'!N44</f>
        <v>0</v>
      </c>
      <c r="F43" s="32" t="n">
        <f aca="false">'5'!N44</f>
        <v>0</v>
      </c>
      <c r="G43" s="33" t="n">
        <f aca="false">'6'!N44</f>
        <v>0</v>
      </c>
      <c r="H43" s="33" t="n">
        <f aca="false">'7'!N44</f>
        <v>0</v>
      </c>
      <c r="I43" s="33" t="n">
        <f aca="false">'8'!N44</f>
        <v>0</v>
      </c>
      <c r="J43" s="33" t="n">
        <f aca="false">'9'!N44</f>
        <v>0</v>
      </c>
      <c r="K43" s="33" t="n">
        <f aca="false">'10'!N44</f>
        <v>0</v>
      </c>
      <c r="L43" s="33" t="n">
        <f aca="false">'11'!N44</f>
        <v>0</v>
      </c>
      <c r="M43" s="33" t="n">
        <f aca="false">'12'!N44</f>
        <v>0</v>
      </c>
      <c r="N43" s="33" t="n">
        <f aca="false">'13'!N44</f>
        <v>0</v>
      </c>
      <c r="O43" s="33" t="n">
        <f aca="false">'14'!N44</f>
        <v>0</v>
      </c>
      <c r="P43" s="33" t="n">
        <f aca="false">'15'!N44</f>
        <v>0</v>
      </c>
      <c r="Q43" s="33" t="n">
        <f aca="false">'16'!N44</f>
        <v>0</v>
      </c>
      <c r="R43" s="33" t="n">
        <f aca="false">'17'!N44</f>
        <v>0</v>
      </c>
      <c r="S43" s="33" t="n">
        <f aca="false">'18'!N44</f>
        <v>0</v>
      </c>
      <c r="T43" s="33" t="n">
        <f aca="false">'19'!N44</f>
        <v>0</v>
      </c>
      <c r="U43" s="33" t="n">
        <f aca="false">'20'!N44</f>
        <v>0</v>
      </c>
      <c r="V43" s="34" t="n">
        <f aca="false">'21'!N44</f>
        <v>0</v>
      </c>
      <c r="W43" s="33" t="n">
        <f aca="false">'22'!N44</f>
        <v>0</v>
      </c>
      <c r="X43" s="33" t="n">
        <f aca="false">'23'!N44</f>
        <v>0</v>
      </c>
      <c r="Y43" s="33" t="n">
        <f aca="false">'24'!N44</f>
        <v>0</v>
      </c>
      <c r="Z43" s="32" t="n">
        <f aca="false">'25'!N44</f>
        <v>0</v>
      </c>
      <c r="AA43" s="33" t="n">
        <f aca="false">'26'!N44</f>
        <v>200</v>
      </c>
      <c r="AB43" s="33" t="n">
        <f aca="false">'27'!N44</f>
        <v>0</v>
      </c>
      <c r="AC43" s="33" t="n">
        <f aca="false">'28'!N44</f>
        <v>300</v>
      </c>
      <c r="AD43" s="33" t="n">
        <f aca="false">'29'!N44</f>
        <v>650</v>
      </c>
      <c r="AE43" s="33" t="n">
        <f aca="false">'30'!N44</f>
        <v>0</v>
      </c>
    </row>
    <row r="44" customFormat="false" ht="15" hidden="false" customHeight="false" outlineLevel="0" collapsed="false">
      <c r="A44" s="31" t="s">
        <v>51</v>
      </c>
      <c r="B44" s="32" t="n">
        <f aca="false">'1'!N45</f>
        <v>0</v>
      </c>
      <c r="C44" s="33" t="n">
        <f aca="false">'2'!N45</f>
        <v>0</v>
      </c>
      <c r="D44" s="33" t="n">
        <f aca="false">'3'!N45</f>
        <v>0</v>
      </c>
      <c r="E44" s="33" t="n">
        <f aca="false">'4'!N45</f>
        <v>0</v>
      </c>
      <c r="F44" s="32" t="n">
        <f aca="false">'5'!N45</f>
        <v>0</v>
      </c>
      <c r="G44" s="33" t="n">
        <f aca="false">'6'!N45</f>
        <v>0</v>
      </c>
      <c r="H44" s="33" t="n">
        <f aca="false">'7'!N45</f>
        <v>0</v>
      </c>
      <c r="I44" s="33" t="n">
        <f aca="false">'8'!N45</f>
        <v>0</v>
      </c>
      <c r="J44" s="33" t="n">
        <f aca="false">'9'!N45</f>
        <v>0</v>
      </c>
      <c r="K44" s="33" t="n">
        <f aca="false">'10'!N45</f>
        <v>0</v>
      </c>
      <c r="L44" s="33" t="n">
        <f aca="false">'11'!N45</f>
        <v>0</v>
      </c>
      <c r="M44" s="33" t="n">
        <f aca="false">'12'!N45</f>
        <v>0</v>
      </c>
      <c r="N44" s="33" t="n">
        <f aca="false">'13'!N45</f>
        <v>0</v>
      </c>
      <c r="O44" s="33" t="n">
        <f aca="false">'14'!N45</f>
        <v>0</v>
      </c>
      <c r="P44" s="33" t="n">
        <f aca="false">'15'!N45</f>
        <v>0</v>
      </c>
      <c r="Q44" s="33" t="n">
        <f aca="false">'16'!N45</f>
        <v>0</v>
      </c>
      <c r="R44" s="33" t="n">
        <f aca="false">'17'!N45</f>
        <v>0</v>
      </c>
      <c r="S44" s="33" t="n">
        <f aca="false">'18'!N45</f>
        <v>0</v>
      </c>
      <c r="T44" s="33" t="n">
        <f aca="false">'19'!N45</f>
        <v>100</v>
      </c>
      <c r="U44" s="33" t="n">
        <f aca="false">'20'!N45</f>
        <v>0</v>
      </c>
      <c r="V44" s="34" t="n">
        <f aca="false">'21'!N45</f>
        <v>0</v>
      </c>
      <c r="W44" s="33" t="n">
        <f aca="false">'22'!N45</f>
        <v>0</v>
      </c>
      <c r="X44" s="33" t="n">
        <f aca="false">'23'!N45</f>
        <v>0</v>
      </c>
      <c r="Y44" s="33" t="n">
        <f aca="false">'24'!N45</f>
        <v>0</v>
      </c>
      <c r="Z44" s="32" t="n">
        <f aca="false">'25'!N45</f>
        <v>0</v>
      </c>
      <c r="AA44" s="33" t="n">
        <f aca="false">'26'!N45</f>
        <v>300</v>
      </c>
      <c r="AB44" s="33" t="n">
        <f aca="false">'27'!N45</f>
        <v>0</v>
      </c>
      <c r="AC44" s="33" t="n">
        <f aca="false">'28'!N45</f>
        <v>400</v>
      </c>
      <c r="AD44" s="33" t="n">
        <f aca="false">'29'!N45</f>
        <v>775</v>
      </c>
      <c r="AE44" s="33" t="n">
        <f aca="false">'30'!N45</f>
        <v>0</v>
      </c>
    </row>
    <row r="45" customFormat="false" ht="15" hidden="false" customHeight="false" outlineLevel="0" collapsed="false">
      <c r="A45" s="31" t="s">
        <v>52</v>
      </c>
      <c r="B45" s="32" t="n">
        <f aca="false">'1'!N46</f>
        <v>0</v>
      </c>
      <c r="C45" s="33" t="n">
        <f aca="false">'2'!N46</f>
        <v>0</v>
      </c>
      <c r="D45" s="33" t="n">
        <f aca="false">'3'!N46</f>
        <v>0</v>
      </c>
      <c r="E45" s="33" t="n">
        <f aca="false">'4'!N46</f>
        <v>0</v>
      </c>
      <c r="F45" s="32" t="n">
        <f aca="false">'5'!N46</f>
        <v>0</v>
      </c>
      <c r="G45" s="33" t="n">
        <f aca="false">'6'!N46</f>
        <v>0</v>
      </c>
      <c r="H45" s="33" t="n">
        <f aca="false">'7'!N46</f>
        <v>0</v>
      </c>
      <c r="I45" s="33" t="n">
        <f aca="false">'8'!N46</f>
        <v>0</v>
      </c>
      <c r="J45" s="33" t="n">
        <f aca="false">'9'!N46</f>
        <v>0</v>
      </c>
      <c r="K45" s="33" t="n">
        <f aca="false">'10'!N46</f>
        <v>0</v>
      </c>
      <c r="L45" s="33" t="n">
        <f aca="false">'11'!N46</f>
        <v>0</v>
      </c>
      <c r="M45" s="33" t="n">
        <f aca="false">'12'!N46</f>
        <v>0</v>
      </c>
      <c r="N45" s="33" t="n">
        <f aca="false">'13'!N46</f>
        <v>0</v>
      </c>
      <c r="O45" s="33" t="n">
        <f aca="false">'14'!N46</f>
        <v>0</v>
      </c>
      <c r="P45" s="33" t="n">
        <f aca="false">'15'!N46</f>
        <v>0</v>
      </c>
      <c r="Q45" s="33" t="n">
        <f aca="false">'16'!N46</f>
        <v>0</v>
      </c>
      <c r="R45" s="33" t="n">
        <f aca="false">'17'!N46</f>
        <v>0</v>
      </c>
      <c r="S45" s="33" t="n">
        <f aca="false">'18'!N46</f>
        <v>0</v>
      </c>
      <c r="T45" s="33" t="n">
        <f aca="false">'19'!N46</f>
        <v>0</v>
      </c>
      <c r="U45" s="33" t="n">
        <f aca="false">'20'!N46</f>
        <v>0</v>
      </c>
      <c r="V45" s="34" t="n">
        <f aca="false">'21'!N46</f>
        <v>350</v>
      </c>
      <c r="W45" s="33" t="n">
        <f aca="false">'22'!N46</f>
        <v>0</v>
      </c>
      <c r="X45" s="33" t="n">
        <f aca="false">'23'!N46</f>
        <v>0</v>
      </c>
      <c r="Y45" s="33" t="n">
        <f aca="false">'24'!N46</f>
        <v>0</v>
      </c>
      <c r="Z45" s="32" t="n">
        <f aca="false">'25'!N46</f>
        <v>0</v>
      </c>
      <c r="AA45" s="33" t="n">
        <f aca="false">'26'!N46</f>
        <v>0</v>
      </c>
      <c r="AB45" s="33" t="n">
        <f aca="false">'27'!N46</f>
        <v>0</v>
      </c>
      <c r="AC45" s="33" t="n">
        <f aca="false">'28'!N46</f>
        <v>0</v>
      </c>
      <c r="AD45" s="33" t="n">
        <f aca="false">'29'!N46</f>
        <v>850</v>
      </c>
      <c r="AE45" s="33" t="n">
        <f aca="false">'30'!N46</f>
        <v>0</v>
      </c>
    </row>
    <row r="46" customFormat="false" ht="15" hidden="false" customHeight="false" outlineLevel="0" collapsed="false">
      <c r="A46" s="31" t="s">
        <v>53</v>
      </c>
      <c r="B46" s="32" t="n">
        <f aca="false">'1'!N47</f>
        <v>0</v>
      </c>
      <c r="C46" s="33" t="n">
        <f aca="false">'2'!N47</f>
        <v>0</v>
      </c>
      <c r="D46" s="33" t="n">
        <f aca="false">'3'!N47</f>
        <v>0</v>
      </c>
      <c r="E46" s="33" t="n">
        <f aca="false">'4'!N47</f>
        <v>0</v>
      </c>
      <c r="F46" s="32" t="n">
        <f aca="false">'5'!N47</f>
        <v>0</v>
      </c>
      <c r="G46" s="33" t="n">
        <f aca="false">'6'!N47</f>
        <v>0</v>
      </c>
      <c r="H46" s="33" t="n">
        <f aca="false">'7'!N47</f>
        <v>0</v>
      </c>
      <c r="I46" s="33" t="n">
        <f aca="false">'8'!N47</f>
        <v>0</v>
      </c>
      <c r="J46" s="33" t="n">
        <f aca="false">'9'!N47</f>
        <v>0</v>
      </c>
      <c r="K46" s="33" t="n">
        <f aca="false">'10'!N47</f>
        <v>0</v>
      </c>
      <c r="L46" s="33" t="n">
        <f aca="false">'11'!N47</f>
        <v>0</v>
      </c>
      <c r="M46" s="33" t="n">
        <f aca="false">'12'!N47</f>
        <v>0</v>
      </c>
      <c r="N46" s="33" t="n">
        <f aca="false">'13'!N47</f>
        <v>0</v>
      </c>
      <c r="O46" s="33" t="n">
        <f aca="false">'14'!N47</f>
        <v>0</v>
      </c>
      <c r="P46" s="33" t="n">
        <f aca="false">'15'!N47</f>
        <v>0</v>
      </c>
      <c r="Q46" s="33" t="n">
        <f aca="false">'16'!N47</f>
        <v>0</v>
      </c>
      <c r="R46" s="33" t="n">
        <f aca="false">'17'!N47</f>
        <v>0</v>
      </c>
      <c r="S46" s="33" t="n">
        <f aca="false">'18'!N47</f>
        <v>0</v>
      </c>
      <c r="T46" s="33" t="n">
        <f aca="false">'19'!N47</f>
        <v>0</v>
      </c>
      <c r="U46" s="33" t="n">
        <f aca="false">'20'!N47</f>
        <v>0</v>
      </c>
      <c r="V46" s="34" t="n">
        <f aca="false">'21'!N47</f>
        <v>250</v>
      </c>
      <c r="W46" s="33" t="n">
        <f aca="false">'22'!N47</f>
        <v>0</v>
      </c>
      <c r="X46" s="33" t="n">
        <f aca="false">'23'!N47</f>
        <v>0</v>
      </c>
      <c r="Y46" s="33" t="n">
        <f aca="false">'24'!N47</f>
        <v>0</v>
      </c>
      <c r="Z46" s="32" t="n">
        <f aca="false">'25'!N47</f>
        <v>0</v>
      </c>
      <c r="AA46" s="33" t="n">
        <f aca="false">'26'!N47</f>
        <v>0</v>
      </c>
      <c r="AB46" s="33" t="n">
        <f aca="false">'27'!N47</f>
        <v>100</v>
      </c>
      <c r="AC46" s="33" t="n">
        <f aca="false">'28'!N47</f>
        <v>0</v>
      </c>
      <c r="AD46" s="33" t="n">
        <f aca="false">'29'!N47</f>
        <v>850</v>
      </c>
      <c r="AE46" s="33" t="n">
        <f aca="false">'30'!N47</f>
        <v>0</v>
      </c>
    </row>
    <row r="47" customFormat="false" ht="15" hidden="false" customHeight="false" outlineLevel="0" collapsed="false">
      <c r="A47" s="35" t="s">
        <v>54</v>
      </c>
      <c r="B47" s="32" t="n">
        <f aca="false">'1'!N48</f>
        <v>0</v>
      </c>
      <c r="C47" s="33" t="n">
        <f aca="false">'2'!N48</f>
        <v>0</v>
      </c>
      <c r="D47" s="33" t="n">
        <f aca="false">'3'!N48</f>
        <v>0</v>
      </c>
      <c r="E47" s="33" t="n">
        <f aca="false">'4'!N48</f>
        <v>0</v>
      </c>
      <c r="F47" s="32" t="n">
        <f aca="false">'5'!N48</f>
        <v>0</v>
      </c>
      <c r="G47" s="33" t="n">
        <f aca="false">'6'!N48</f>
        <v>0</v>
      </c>
      <c r="H47" s="33" t="n">
        <f aca="false">'7'!N48</f>
        <v>0</v>
      </c>
      <c r="I47" s="33" t="n">
        <f aca="false">'8'!N48</f>
        <v>0</v>
      </c>
      <c r="J47" s="33" t="n">
        <f aca="false">'9'!N48</f>
        <v>0</v>
      </c>
      <c r="K47" s="33" t="n">
        <f aca="false">'10'!N48</f>
        <v>0</v>
      </c>
      <c r="L47" s="33" t="n">
        <f aca="false">'11'!N48</f>
        <v>0</v>
      </c>
      <c r="M47" s="33" t="n">
        <f aca="false">'12'!N48</f>
        <v>0</v>
      </c>
      <c r="N47" s="33" t="n">
        <f aca="false">'13'!N48</f>
        <v>0</v>
      </c>
      <c r="O47" s="33" t="n">
        <f aca="false">'14'!N48</f>
        <v>0</v>
      </c>
      <c r="P47" s="33" t="n">
        <f aca="false">'15'!N48</f>
        <v>0</v>
      </c>
      <c r="Q47" s="33" t="n">
        <f aca="false">'16'!N48</f>
        <v>0</v>
      </c>
      <c r="R47" s="33" t="n">
        <f aca="false">'17'!N48</f>
        <v>450</v>
      </c>
      <c r="S47" s="33" t="n">
        <f aca="false">'18'!N48</f>
        <v>0</v>
      </c>
      <c r="T47" s="33" t="n">
        <f aca="false">'19'!N48</f>
        <v>100</v>
      </c>
      <c r="U47" s="33" t="n">
        <f aca="false">'20'!N48</f>
        <v>0</v>
      </c>
      <c r="V47" s="34" t="n">
        <f aca="false">'21'!N48</f>
        <v>350</v>
      </c>
      <c r="W47" s="33" t="n">
        <f aca="false">'22'!N48</f>
        <v>0</v>
      </c>
      <c r="X47" s="33" t="n">
        <f aca="false">'23'!N48</f>
        <v>0</v>
      </c>
      <c r="Y47" s="33" t="n">
        <f aca="false">'24'!N48</f>
        <v>0</v>
      </c>
      <c r="Z47" s="32" t="n">
        <f aca="false">'25'!N48</f>
        <v>0</v>
      </c>
      <c r="AA47" s="33" t="n">
        <f aca="false">'26'!N48</f>
        <v>0</v>
      </c>
      <c r="AB47" s="33" t="n">
        <f aca="false">'27'!N48</f>
        <v>250</v>
      </c>
      <c r="AC47" s="33" t="n">
        <f aca="false">'28'!N48</f>
        <v>0</v>
      </c>
      <c r="AD47" s="33" t="n">
        <f aca="false">'29'!N48</f>
        <v>900</v>
      </c>
      <c r="AE47" s="33" t="n">
        <f aca="false">'30'!N48</f>
        <v>0</v>
      </c>
    </row>
    <row r="48" customFormat="false" ht="15" hidden="false" customHeight="false" outlineLevel="0" collapsed="false">
      <c r="A48" s="35" t="s">
        <v>55</v>
      </c>
      <c r="B48" s="32" t="n">
        <f aca="false">'1'!N49</f>
        <v>0</v>
      </c>
      <c r="C48" s="33" t="n">
        <f aca="false">'2'!N49</f>
        <v>0</v>
      </c>
      <c r="D48" s="33" t="n">
        <f aca="false">'3'!N49</f>
        <v>0</v>
      </c>
      <c r="E48" s="33" t="n">
        <f aca="false">'4'!N49</f>
        <v>0</v>
      </c>
      <c r="F48" s="32" t="n">
        <f aca="false">'5'!N49</f>
        <v>0</v>
      </c>
      <c r="G48" s="33" t="n">
        <f aca="false">'6'!N49</f>
        <v>0</v>
      </c>
      <c r="H48" s="33" t="n">
        <f aca="false">'7'!N49</f>
        <v>0</v>
      </c>
      <c r="I48" s="33" t="n">
        <f aca="false">'8'!N49</f>
        <v>0</v>
      </c>
      <c r="J48" s="33" t="n">
        <f aca="false">'9'!N49</f>
        <v>0</v>
      </c>
      <c r="K48" s="33" t="n">
        <f aca="false">'10'!N49</f>
        <v>0</v>
      </c>
      <c r="L48" s="33" t="n">
        <f aca="false">'11'!N49</f>
        <v>0</v>
      </c>
      <c r="M48" s="33" t="n">
        <f aca="false">'12'!N49</f>
        <v>0</v>
      </c>
      <c r="N48" s="33" t="n">
        <f aca="false">'13'!N49</f>
        <v>0</v>
      </c>
      <c r="O48" s="33" t="n">
        <f aca="false">'14'!N49</f>
        <v>0</v>
      </c>
      <c r="P48" s="33" t="n">
        <f aca="false">'15'!N49</f>
        <v>0</v>
      </c>
      <c r="Q48" s="33" t="n">
        <f aca="false">'16'!N49</f>
        <v>0</v>
      </c>
      <c r="R48" s="33" t="n">
        <f aca="false">'17'!N49</f>
        <v>700</v>
      </c>
      <c r="S48" s="33" t="n">
        <f aca="false">'18'!N49</f>
        <v>0</v>
      </c>
      <c r="T48" s="33" t="n">
        <f aca="false">'19'!N49</f>
        <v>100</v>
      </c>
      <c r="U48" s="33" t="n">
        <f aca="false">'20'!N49</f>
        <v>0</v>
      </c>
      <c r="V48" s="34" t="n">
        <f aca="false">'21'!N49</f>
        <v>350</v>
      </c>
      <c r="W48" s="33" t="n">
        <f aca="false">'22'!N49</f>
        <v>0</v>
      </c>
      <c r="X48" s="33" t="n">
        <f aca="false">'23'!N49</f>
        <v>0</v>
      </c>
      <c r="Y48" s="33" t="n">
        <f aca="false">'24'!N49</f>
        <v>0</v>
      </c>
      <c r="Z48" s="32" t="n">
        <f aca="false">'25'!N49</f>
        <v>0</v>
      </c>
      <c r="AA48" s="33" t="n">
        <f aca="false">'26'!N49</f>
        <v>0</v>
      </c>
      <c r="AB48" s="33" t="n">
        <f aca="false">'27'!N49</f>
        <v>300</v>
      </c>
      <c r="AC48" s="33" t="n">
        <f aca="false">'28'!N49</f>
        <v>0</v>
      </c>
      <c r="AD48" s="33" t="n">
        <f aca="false">'29'!N49</f>
        <v>925</v>
      </c>
      <c r="AE48" s="33" t="n">
        <f aca="false">'30'!N49</f>
        <v>0</v>
      </c>
    </row>
    <row r="49" customFormat="false" ht="15" hidden="false" customHeight="false" outlineLevel="0" collapsed="false">
      <c r="A49" s="35" t="s">
        <v>56</v>
      </c>
      <c r="B49" s="32" t="n">
        <f aca="false">'1'!N50</f>
        <v>0</v>
      </c>
      <c r="C49" s="33" t="n">
        <f aca="false">'2'!N50</f>
        <v>0</v>
      </c>
      <c r="D49" s="33" t="n">
        <f aca="false">'3'!N50</f>
        <v>0</v>
      </c>
      <c r="E49" s="33" t="n">
        <f aca="false">'4'!N50</f>
        <v>0</v>
      </c>
      <c r="F49" s="32" t="n">
        <f aca="false">'5'!N50</f>
        <v>0</v>
      </c>
      <c r="G49" s="33" t="n">
        <f aca="false">'6'!N50</f>
        <v>0</v>
      </c>
      <c r="H49" s="33" t="n">
        <f aca="false">'7'!N50</f>
        <v>0</v>
      </c>
      <c r="I49" s="33" t="n">
        <f aca="false">'8'!N50</f>
        <v>0</v>
      </c>
      <c r="J49" s="33" t="n">
        <f aca="false">'9'!N50</f>
        <v>0</v>
      </c>
      <c r="K49" s="33" t="n">
        <f aca="false">'10'!N50</f>
        <v>0</v>
      </c>
      <c r="L49" s="33" t="n">
        <f aca="false">'11'!N50</f>
        <v>0</v>
      </c>
      <c r="M49" s="33" t="n">
        <f aca="false">'12'!N50</f>
        <v>0</v>
      </c>
      <c r="N49" s="33" t="n">
        <f aca="false">'13'!N50</f>
        <v>0</v>
      </c>
      <c r="O49" s="33" t="n">
        <f aca="false">'14'!N50</f>
        <v>0</v>
      </c>
      <c r="P49" s="33" t="n">
        <f aca="false">'15'!N50</f>
        <v>0</v>
      </c>
      <c r="Q49" s="33" t="n">
        <f aca="false">'16'!N50</f>
        <v>0</v>
      </c>
      <c r="R49" s="33" t="n">
        <f aca="false">'17'!N50</f>
        <v>0</v>
      </c>
      <c r="S49" s="33" t="n">
        <f aca="false">'18'!N50</f>
        <v>0</v>
      </c>
      <c r="T49" s="33" t="n">
        <f aca="false">'19'!N50</f>
        <v>0</v>
      </c>
      <c r="U49" s="33" t="n">
        <f aca="false">'20'!N50</f>
        <v>0</v>
      </c>
      <c r="V49" s="34" t="n">
        <f aca="false">'21'!N50</f>
        <v>0</v>
      </c>
      <c r="W49" s="33" t="n">
        <f aca="false">'22'!N50</f>
        <v>0</v>
      </c>
      <c r="X49" s="33" t="n">
        <f aca="false">'23'!N50</f>
        <v>0</v>
      </c>
      <c r="Y49" s="33" t="n">
        <f aca="false">'24'!N50</f>
        <v>0</v>
      </c>
      <c r="Z49" s="32" t="n">
        <f aca="false">'25'!N50</f>
        <v>0</v>
      </c>
      <c r="AA49" s="33" t="n">
        <f aca="false">'26'!N50</f>
        <v>0</v>
      </c>
      <c r="AB49" s="33" t="n">
        <f aca="false">'27'!N50</f>
        <v>400</v>
      </c>
      <c r="AC49" s="33" t="n">
        <f aca="false">'28'!N50</f>
        <v>18.55</v>
      </c>
      <c r="AD49" s="33" t="n">
        <f aca="false">'29'!N50</f>
        <v>700</v>
      </c>
      <c r="AE49" s="33" t="n">
        <f aca="false">'30'!N50</f>
        <v>0</v>
      </c>
    </row>
    <row r="50" customFormat="false" ht="15" hidden="false" customHeight="false" outlineLevel="0" collapsed="false">
      <c r="A50" s="35" t="s">
        <v>57</v>
      </c>
      <c r="B50" s="32" t="n">
        <f aca="false">'1'!N51</f>
        <v>0</v>
      </c>
      <c r="C50" s="33" t="n">
        <f aca="false">'2'!N51</f>
        <v>0</v>
      </c>
      <c r="D50" s="33" t="n">
        <f aca="false">'3'!N51</f>
        <v>0</v>
      </c>
      <c r="E50" s="33" t="n">
        <f aca="false">'4'!N51</f>
        <v>0</v>
      </c>
      <c r="F50" s="32" t="n">
        <f aca="false">'5'!N51</f>
        <v>0</v>
      </c>
      <c r="G50" s="33" t="n">
        <f aca="false">'6'!N51</f>
        <v>0</v>
      </c>
      <c r="H50" s="33" t="n">
        <f aca="false">'7'!N51</f>
        <v>0</v>
      </c>
      <c r="I50" s="33" t="n">
        <f aca="false">'8'!N51</f>
        <v>0</v>
      </c>
      <c r="J50" s="33" t="n">
        <f aca="false">'9'!N51</f>
        <v>0</v>
      </c>
      <c r="K50" s="33" t="n">
        <f aca="false">'10'!N51</f>
        <v>0</v>
      </c>
      <c r="L50" s="33" t="n">
        <f aca="false">'11'!N51</f>
        <v>0</v>
      </c>
      <c r="M50" s="33" t="n">
        <f aca="false">'12'!N51</f>
        <v>0</v>
      </c>
      <c r="N50" s="33" t="n">
        <f aca="false">'13'!N51</f>
        <v>0</v>
      </c>
      <c r="O50" s="33" t="n">
        <f aca="false">'14'!N51</f>
        <v>0</v>
      </c>
      <c r="P50" s="33" t="n">
        <f aca="false">'15'!N51</f>
        <v>0</v>
      </c>
      <c r="Q50" s="33" t="n">
        <f aca="false">'16'!N51</f>
        <v>0</v>
      </c>
      <c r="R50" s="33" t="n">
        <f aca="false">'17'!N51</f>
        <v>0</v>
      </c>
      <c r="S50" s="33" t="n">
        <f aca="false">'18'!N51</f>
        <v>0</v>
      </c>
      <c r="T50" s="33" t="n">
        <f aca="false">'19'!N51</f>
        <v>0</v>
      </c>
      <c r="U50" s="33" t="n">
        <f aca="false">'20'!N51</f>
        <v>0</v>
      </c>
      <c r="V50" s="34" t="n">
        <f aca="false">'21'!N51</f>
        <v>0</v>
      </c>
      <c r="W50" s="33" t="n">
        <f aca="false">'22'!N51</f>
        <v>0</v>
      </c>
      <c r="X50" s="33" t="n">
        <f aca="false">'23'!N51</f>
        <v>0</v>
      </c>
      <c r="Y50" s="33" t="n">
        <f aca="false">'24'!N51</f>
        <v>0</v>
      </c>
      <c r="Z50" s="32" t="n">
        <f aca="false">'25'!N51</f>
        <v>0</v>
      </c>
      <c r="AA50" s="33" t="n">
        <f aca="false">'26'!N51</f>
        <v>0</v>
      </c>
      <c r="AB50" s="33" t="n">
        <f aca="false">'27'!N51</f>
        <v>400</v>
      </c>
      <c r="AC50" s="33" t="n">
        <f aca="false">'28'!N51</f>
        <v>200</v>
      </c>
      <c r="AD50" s="33" t="n">
        <f aca="false">'29'!N51</f>
        <v>725</v>
      </c>
      <c r="AE50" s="33" t="n">
        <f aca="false">'30'!N51</f>
        <v>200</v>
      </c>
    </row>
    <row r="51" customFormat="false" ht="15" hidden="false" customHeight="false" outlineLevel="0" collapsed="false">
      <c r="A51" s="35" t="s">
        <v>58</v>
      </c>
      <c r="B51" s="32" t="n">
        <f aca="false">'1'!N52</f>
        <v>0</v>
      </c>
      <c r="C51" s="33" t="n">
        <f aca="false">'2'!N52</f>
        <v>0</v>
      </c>
      <c r="D51" s="33" t="n">
        <f aca="false">'3'!N52</f>
        <v>0</v>
      </c>
      <c r="E51" s="33" t="n">
        <f aca="false">'4'!N52</f>
        <v>0</v>
      </c>
      <c r="F51" s="32" t="n">
        <f aca="false">'5'!N52</f>
        <v>0</v>
      </c>
      <c r="G51" s="33" t="n">
        <f aca="false">'6'!N52</f>
        <v>0</v>
      </c>
      <c r="H51" s="33" t="n">
        <f aca="false">'7'!N52</f>
        <v>0</v>
      </c>
      <c r="I51" s="33" t="n">
        <f aca="false">'8'!N52</f>
        <v>0</v>
      </c>
      <c r="J51" s="33" t="n">
        <f aca="false">'9'!N52</f>
        <v>0</v>
      </c>
      <c r="K51" s="33" t="n">
        <f aca="false">'10'!N52</f>
        <v>0</v>
      </c>
      <c r="L51" s="33" t="n">
        <f aca="false">'11'!N52</f>
        <v>0</v>
      </c>
      <c r="M51" s="33" t="n">
        <f aca="false">'12'!N52</f>
        <v>0</v>
      </c>
      <c r="N51" s="33" t="n">
        <f aca="false">'13'!N52</f>
        <v>0</v>
      </c>
      <c r="O51" s="33" t="n">
        <f aca="false">'14'!N52</f>
        <v>0</v>
      </c>
      <c r="P51" s="33" t="n">
        <f aca="false">'15'!N52</f>
        <v>0</v>
      </c>
      <c r="Q51" s="33" t="n">
        <f aca="false">'16'!N52</f>
        <v>0</v>
      </c>
      <c r="R51" s="33" t="n">
        <f aca="false">'17'!N52</f>
        <v>0</v>
      </c>
      <c r="S51" s="33" t="n">
        <f aca="false">'18'!N52</f>
        <v>0</v>
      </c>
      <c r="T51" s="33" t="n">
        <f aca="false">'19'!N52</f>
        <v>0</v>
      </c>
      <c r="U51" s="33" t="n">
        <f aca="false">'20'!N52</f>
        <v>0</v>
      </c>
      <c r="V51" s="34" t="n">
        <f aca="false">'21'!N52</f>
        <v>0</v>
      </c>
      <c r="W51" s="33" t="n">
        <f aca="false">'22'!N52</f>
        <v>0</v>
      </c>
      <c r="X51" s="33" t="n">
        <f aca="false">'23'!N52</f>
        <v>0</v>
      </c>
      <c r="Y51" s="33" t="n">
        <f aca="false">'24'!N52</f>
        <v>0</v>
      </c>
      <c r="Z51" s="32" t="n">
        <f aca="false">'25'!N52</f>
        <v>0</v>
      </c>
      <c r="AA51" s="33" t="n">
        <f aca="false">'26'!N52</f>
        <v>0</v>
      </c>
      <c r="AB51" s="33" t="n">
        <f aca="false">'27'!N52</f>
        <v>700</v>
      </c>
      <c r="AC51" s="33" t="n">
        <f aca="false">'28'!N52</f>
        <v>250</v>
      </c>
      <c r="AD51" s="33" t="n">
        <f aca="false">'29'!N52</f>
        <v>950</v>
      </c>
      <c r="AE51" s="33" t="n">
        <f aca="false">'30'!N52</f>
        <v>0</v>
      </c>
    </row>
    <row r="52" customFormat="false" ht="15" hidden="false" customHeight="false" outlineLevel="0" collapsed="false">
      <c r="A52" s="35" t="s">
        <v>59</v>
      </c>
      <c r="B52" s="32" t="n">
        <f aca="false">'1'!N53</f>
        <v>0</v>
      </c>
      <c r="C52" s="33" t="n">
        <f aca="false">'2'!N53</f>
        <v>0</v>
      </c>
      <c r="D52" s="33" t="n">
        <f aca="false">'3'!N53</f>
        <v>0</v>
      </c>
      <c r="E52" s="33" t="n">
        <f aca="false">'4'!N53</f>
        <v>0</v>
      </c>
      <c r="F52" s="32" t="n">
        <f aca="false">'5'!N53</f>
        <v>0</v>
      </c>
      <c r="G52" s="33" t="n">
        <f aca="false">'6'!N53</f>
        <v>0</v>
      </c>
      <c r="H52" s="33" t="n">
        <f aca="false">'7'!N53</f>
        <v>0</v>
      </c>
      <c r="I52" s="33" t="n">
        <f aca="false">'8'!N53</f>
        <v>0</v>
      </c>
      <c r="J52" s="33" t="n">
        <f aca="false">'9'!N53</f>
        <v>0</v>
      </c>
      <c r="K52" s="33" t="n">
        <f aca="false">'10'!N53</f>
        <v>0</v>
      </c>
      <c r="L52" s="33" t="n">
        <f aca="false">'11'!N53</f>
        <v>0</v>
      </c>
      <c r="M52" s="33" t="n">
        <f aca="false">'12'!N53</f>
        <v>0</v>
      </c>
      <c r="N52" s="33" t="n">
        <f aca="false">'13'!N53</f>
        <v>0</v>
      </c>
      <c r="O52" s="33" t="n">
        <f aca="false">'14'!N53</f>
        <v>0</v>
      </c>
      <c r="P52" s="33" t="n">
        <f aca="false">'15'!N53</f>
        <v>0</v>
      </c>
      <c r="Q52" s="33" t="n">
        <f aca="false">'16'!N53</f>
        <v>0</v>
      </c>
      <c r="R52" s="33" t="n">
        <f aca="false">'17'!N53</f>
        <v>0</v>
      </c>
      <c r="S52" s="33" t="n">
        <f aca="false">'18'!N53</f>
        <v>0</v>
      </c>
      <c r="T52" s="33" t="n">
        <f aca="false">'19'!N53</f>
        <v>0</v>
      </c>
      <c r="U52" s="33" t="n">
        <f aca="false">'20'!N53</f>
        <v>0</v>
      </c>
      <c r="V52" s="34" t="n">
        <f aca="false">'21'!N53</f>
        <v>0</v>
      </c>
      <c r="W52" s="33" t="n">
        <f aca="false">'22'!N53</f>
        <v>0</v>
      </c>
      <c r="X52" s="33" t="n">
        <f aca="false">'23'!N53</f>
        <v>0</v>
      </c>
      <c r="Y52" s="33" t="n">
        <f aca="false">'24'!N53</f>
        <v>0</v>
      </c>
      <c r="Z52" s="32" t="n">
        <f aca="false">'25'!N53</f>
        <v>0</v>
      </c>
      <c r="AA52" s="33" t="n">
        <f aca="false">'26'!N53</f>
        <v>0</v>
      </c>
      <c r="AB52" s="33" t="n">
        <f aca="false">'27'!N53</f>
        <v>800</v>
      </c>
      <c r="AC52" s="33" t="n">
        <f aca="false">'28'!N53</f>
        <v>250</v>
      </c>
      <c r="AD52" s="33" t="n">
        <f aca="false">'29'!N53</f>
        <v>950</v>
      </c>
      <c r="AE52" s="33" t="n">
        <f aca="false">'30'!N53</f>
        <v>0</v>
      </c>
    </row>
    <row r="53" customFormat="false" ht="15" hidden="false" customHeight="false" outlineLevel="0" collapsed="false">
      <c r="A53" s="31" t="s">
        <v>60</v>
      </c>
      <c r="B53" s="32" t="n">
        <f aca="false">'1'!N54</f>
        <v>0</v>
      </c>
      <c r="C53" s="33" t="n">
        <f aca="false">'2'!N54</f>
        <v>0</v>
      </c>
      <c r="D53" s="33" t="n">
        <f aca="false">'3'!N54</f>
        <v>0</v>
      </c>
      <c r="E53" s="33" t="n">
        <f aca="false">'4'!N54</f>
        <v>0</v>
      </c>
      <c r="F53" s="32" t="n">
        <f aca="false">'5'!N54</f>
        <v>0</v>
      </c>
      <c r="G53" s="33" t="n">
        <f aca="false">'6'!N54</f>
        <v>0</v>
      </c>
      <c r="H53" s="33" t="n">
        <f aca="false">'7'!N54</f>
        <v>0</v>
      </c>
      <c r="I53" s="33" t="n">
        <f aca="false">'8'!N54</f>
        <v>0</v>
      </c>
      <c r="J53" s="33" t="n">
        <f aca="false">'9'!N54</f>
        <v>0</v>
      </c>
      <c r="K53" s="33" t="n">
        <f aca="false">'10'!N54</f>
        <v>0</v>
      </c>
      <c r="L53" s="33" t="n">
        <f aca="false">'11'!N54</f>
        <v>0</v>
      </c>
      <c r="M53" s="33" t="n">
        <f aca="false">'12'!N54</f>
        <v>0</v>
      </c>
      <c r="N53" s="33" t="n">
        <f aca="false">'13'!N54</f>
        <v>0</v>
      </c>
      <c r="O53" s="33" t="n">
        <f aca="false">'14'!N54</f>
        <v>0</v>
      </c>
      <c r="P53" s="33" t="n">
        <f aca="false">'15'!N54</f>
        <v>0</v>
      </c>
      <c r="Q53" s="33" t="n">
        <f aca="false">'16'!N54</f>
        <v>0</v>
      </c>
      <c r="R53" s="33" t="n">
        <f aca="false">'17'!N54</f>
        <v>0</v>
      </c>
      <c r="S53" s="33" t="n">
        <f aca="false">'18'!N54</f>
        <v>0</v>
      </c>
      <c r="T53" s="33" t="n">
        <f aca="false">'19'!N54</f>
        <v>0</v>
      </c>
      <c r="U53" s="33" t="n">
        <f aca="false">'20'!N54</f>
        <v>0</v>
      </c>
      <c r="V53" s="34" t="n">
        <f aca="false">'21'!N54</f>
        <v>0</v>
      </c>
      <c r="W53" s="33" t="n">
        <f aca="false">'22'!N54</f>
        <v>0</v>
      </c>
      <c r="X53" s="33" t="n">
        <f aca="false">'23'!N54</f>
        <v>0</v>
      </c>
      <c r="Y53" s="33" t="n">
        <f aca="false">'24'!N54</f>
        <v>0</v>
      </c>
      <c r="Z53" s="32" t="n">
        <f aca="false">'25'!N54</f>
        <v>0</v>
      </c>
      <c r="AA53" s="33" t="n">
        <f aca="false">'26'!N54</f>
        <v>250</v>
      </c>
      <c r="AB53" s="33" t="n">
        <f aca="false">'27'!N54</f>
        <v>850</v>
      </c>
      <c r="AC53" s="33" t="n">
        <f aca="false">'28'!N54</f>
        <v>250</v>
      </c>
      <c r="AD53" s="33" t="n">
        <f aca="false">'29'!N54</f>
        <v>1000</v>
      </c>
      <c r="AE53" s="33" t="n">
        <f aca="false">'30'!N54</f>
        <v>0</v>
      </c>
    </row>
    <row r="54" customFormat="false" ht="15" hidden="false" customHeight="false" outlineLevel="0" collapsed="false">
      <c r="A54" s="31" t="s">
        <v>61</v>
      </c>
      <c r="B54" s="32" t="n">
        <f aca="false">'1'!N55</f>
        <v>0</v>
      </c>
      <c r="C54" s="33" t="n">
        <f aca="false">'2'!N55</f>
        <v>0</v>
      </c>
      <c r="D54" s="33" t="n">
        <f aca="false">'3'!N55</f>
        <v>0</v>
      </c>
      <c r="E54" s="33" t="n">
        <f aca="false">'4'!N55</f>
        <v>0</v>
      </c>
      <c r="F54" s="32" t="n">
        <f aca="false">'5'!N55</f>
        <v>0</v>
      </c>
      <c r="G54" s="33" t="n">
        <f aca="false">'6'!N55</f>
        <v>0</v>
      </c>
      <c r="H54" s="33" t="n">
        <f aca="false">'7'!N55</f>
        <v>0</v>
      </c>
      <c r="I54" s="33" t="n">
        <f aca="false">'8'!N55</f>
        <v>0</v>
      </c>
      <c r="J54" s="33" t="n">
        <f aca="false">'9'!N55</f>
        <v>0</v>
      </c>
      <c r="K54" s="33" t="n">
        <f aca="false">'10'!N55</f>
        <v>0</v>
      </c>
      <c r="L54" s="33" t="n">
        <f aca="false">'11'!N55</f>
        <v>0</v>
      </c>
      <c r="M54" s="33" t="n">
        <f aca="false">'12'!N55</f>
        <v>0</v>
      </c>
      <c r="N54" s="33" t="n">
        <f aca="false">'13'!N55</f>
        <v>0</v>
      </c>
      <c r="O54" s="33" t="n">
        <f aca="false">'14'!N55</f>
        <v>0</v>
      </c>
      <c r="P54" s="33" t="n">
        <f aca="false">'15'!N55</f>
        <v>0</v>
      </c>
      <c r="Q54" s="33" t="n">
        <f aca="false">'16'!N55</f>
        <v>0</v>
      </c>
      <c r="R54" s="33" t="n">
        <f aca="false">'17'!N55</f>
        <v>0</v>
      </c>
      <c r="S54" s="33" t="n">
        <f aca="false">'18'!N55</f>
        <v>0</v>
      </c>
      <c r="T54" s="33" t="n">
        <f aca="false">'19'!N55</f>
        <v>0</v>
      </c>
      <c r="U54" s="33" t="n">
        <f aca="false">'20'!N55</f>
        <v>0</v>
      </c>
      <c r="V54" s="34" t="n">
        <f aca="false">'21'!N55</f>
        <v>0</v>
      </c>
      <c r="W54" s="33" t="n">
        <f aca="false">'22'!N55</f>
        <v>0</v>
      </c>
      <c r="X54" s="33" t="n">
        <f aca="false">'23'!N55</f>
        <v>0</v>
      </c>
      <c r="Y54" s="33" t="n">
        <f aca="false">'24'!N55</f>
        <v>0</v>
      </c>
      <c r="Z54" s="32" t="n">
        <f aca="false">'25'!N55</f>
        <v>0</v>
      </c>
      <c r="AA54" s="33" t="n">
        <f aca="false">'26'!N55</f>
        <v>250</v>
      </c>
      <c r="AB54" s="33" t="n">
        <f aca="false">'27'!N55</f>
        <v>850</v>
      </c>
      <c r="AC54" s="33" t="n">
        <f aca="false">'28'!N55</f>
        <v>350</v>
      </c>
      <c r="AD54" s="33" t="n">
        <f aca="false">'29'!N55</f>
        <v>1000</v>
      </c>
      <c r="AE54" s="33" t="n">
        <f aca="false">'30'!N55</f>
        <v>0</v>
      </c>
    </row>
    <row r="55" customFormat="false" ht="15" hidden="false" customHeight="false" outlineLevel="0" collapsed="false">
      <c r="A55" s="35" t="s">
        <v>62</v>
      </c>
      <c r="B55" s="32" t="n">
        <f aca="false">'1'!N56</f>
        <v>0</v>
      </c>
      <c r="C55" s="33" t="n">
        <f aca="false">'2'!N56</f>
        <v>0</v>
      </c>
      <c r="D55" s="33" t="n">
        <f aca="false">'3'!N56</f>
        <v>0</v>
      </c>
      <c r="E55" s="33" t="n">
        <f aca="false">'4'!N56</f>
        <v>0</v>
      </c>
      <c r="F55" s="32" t="n">
        <f aca="false">'5'!N56</f>
        <v>0</v>
      </c>
      <c r="G55" s="33" t="n">
        <f aca="false">'6'!N56</f>
        <v>0</v>
      </c>
      <c r="H55" s="33" t="n">
        <f aca="false">'7'!N56</f>
        <v>0</v>
      </c>
      <c r="I55" s="33" t="n">
        <f aca="false">'8'!N56</f>
        <v>0</v>
      </c>
      <c r="J55" s="33" t="n">
        <f aca="false">'9'!N56</f>
        <v>0</v>
      </c>
      <c r="K55" s="33" t="n">
        <f aca="false">'10'!N56</f>
        <v>0</v>
      </c>
      <c r="L55" s="33" t="n">
        <f aca="false">'11'!N56</f>
        <v>0</v>
      </c>
      <c r="M55" s="33" t="n">
        <f aca="false">'12'!N56</f>
        <v>0</v>
      </c>
      <c r="N55" s="33" t="n">
        <f aca="false">'13'!N56</f>
        <v>0</v>
      </c>
      <c r="O55" s="33" t="n">
        <f aca="false">'14'!N56</f>
        <v>0</v>
      </c>
      <c r="P55" s="33" t="n">
        <f aca="false">'15'!N56</f>
        <v>0</v>
      </c>
      <c r="Q55" s="33" t="n">
        <f aca="false">'16'!N56</f>
        <v>0</v>
      </c>
      <c r="R55" s="33" t="n">
        <f aca="false">'17'!N56</f>
        <v>0</v>
      </c>
      <c r="S55" s="33" t="n">
        <f aca="false">'18'!N56</f>
        <v>0</v>
      </c>
      <c r="T55" s="33" t="n">
        <f aca="false">'19'!N56</f>
        <v>0</v>
      </c>
      <c r="U55" s="33" t="n">
        <f aca="false">'20'!N56</f>
        <v>0</v>
      </c>
      <c r="V55" s="34" t="n">
        <f aca="false">'21'!N56</f>
        <v>0</v>
      </c>
      <c r="W55" s="33" t="n">
        <f aca="false">'22'!N56</f>
        <v>0</v>
      </c>
      <c r="X55" s="33" t="n">
        <f aca="false">'23'!N56</f>
        <v>0</v>
      </c>
      <c r="Y55" s="33" t="n">
        <f aca="false">'24'!N56</f>
        <v>0</v>
      </c>
      <c r="Z55" s="32" t="n">
        <f aca="false">'25'!N56</f>
        <v>0</v>
      </c>
      <c r="AA55" s="33" t="n">
        <f aca="false">'26'!N56</f>
        <v>250</v>
      </c>
      <c r="AB55" s="33" t="n">
        <f aca="false">'27'!N56</f>
        <v>1150</v>
      </c>
      <c r="AC55" s="33" t="n">
        <f aca="false">'28'!N56</f>
        <v>600</v>
      </c>
      <c r="AD55" s="33" t="n">
        <f aca="false">'29'!N56</f>
        <v>1100</v>
      </c>
      <c r="AE55" s="33" t="n">
        <f aca="false">'30'!N56</f>
        <v>0</v>
      </c>
    </row>
    <row r="56" customFormat="false" ht="15" hidden="false" customHeight="false" outlineLevel="0" collapsed="false">
      <c r="A56" s="35" t="s">
        <v>63</v>
      </c>
      <c r="B56" s="32" t="n">
        <f aca="false">'1'!N57</f>
        <v>0</v>
      </c>
      <c r="C56" s="33" t="n">
        <f aca="false">'2'!N57</f>
        <v>0</v>
      </c>
      <c r="D56" s="33" t="n">
        <f aca="false">'3'!N57</f>
        <v>0</v>
      </c>
      <c r="E56" s="33" t="n">
        <f aca="false">'4'!N57</f>
        <v>0</v>
      </c>
      <c r="F56" s="32" t="n">
        <f aca="false">'5'!N57</f>
        <v>0</v>
      </c>
      <c r="G56" s="33" t="n">
        <f aca="false">'6'!N57</f>
        <v>0</v>
      </c>
      <c r="H56" s="33" t="n">
        <f aca="false">'7'!N57</f>
        <v>0</v>
      </c>
      <c r="I56" s="33" t="n">
        <f aca="false">'8'!N57</f>
        <v>0</v>
      </c>
      <c r="J56" s="33" t="n">
        <f aca="false">'9'!N57</f>
        <v>0</v>
      </c>
      <c r="K56" s="33" t="n">
        <f aca="false">'10'!N57</f>
        <v>0</v>
      </c>
      <c r="L56" s="33" t="n">
        <f aca="false">'11'!N57</f>
        <v>0</v>
      </c>
      <c r="M56" s="33" t="n">
        <f aca="false">'12'!N57</f>
        <v>0</v>
      </c>
      <c r="N56" s="33" t="n">
        <f aca="false">'13'!N57</f>
        <v>0</v>
      </c>
      <c r="O56" s="33" t="n">
        <f aca="false">'14'!N57</f>
        <v>0</v>
      </c>
      <c r="P56" s="33" t="n">
        <f aca="false">'15'!N57</f>
        <v>0</v>
      </c>
      <c r="Q56" s="33" t="n">
        <f aca="false">'16'!N57</f>
        <v>0</v>
      </c>
      <c r="R56" s="33" t="n">
        <f aca="false">'17'!N57</f>
        <v>0</v>
      </c>
      <c r="S56" s="33" t="n">
        <f aca="false">'18'!N57</f>
        <v>0</v>
      </c>
      <c r="T56" s="33" t="n">
        <f aca="false">'19'!N57</f>
        <v>0</v>
      </c>
      <c r="U56" s="33" t="n">
        <f aca="false">'20'!N57</f>
        <v>0</v>
      </c>
      <c r="V56" s="34" t="n">
        <f aca="false">'21'!N57</f>
        <v>0</v>
      </c>
      <c r="W56" s="33" t="n">
        <f aca="false">'22'!N57</f>
        <v>0</v>
      </c>
      <c r="X56" s="33" t="n">
        <f aca="false">'23'!N57</f>
        <v>0</v>
      </c>
      <c r="Y56" s="33" t="n">
        <f aca="false">'24'!N57</f>
        <v>0</v>
      </c>
      <c r="Z56" s="32" t="n">
        <f aca="false">'25'!N57</f>
        <v>0</v>
      </c>
      <c r="AA56" s="33" t="n">
        <f aca="false">'26'!N57</f>
        <v>250</v>
      </c>
      <c r="AB56" s="33" t="n">
        <f aca="false">'27'!N57</f>
        <v>1300</v>
      </c>
      <c r="AC56" s="33" t="n">
        <f aca="false">'28'!N57</f>
        <v>550</v>
      </c>
      <c r="AD56" s="33" t="n">
        <f aca="false">'29'!N57</f>
        <v>1050</v>
      </c>
      <c r="AE56" s="33" t="n">
        <f aca="false">'30'!N57</f>
        <v>0</v>
      </c>
    </row>
    <row r="57" customFormat="false" ht="15" hidden="false" customHeight="false" outlineLevel="0" collapsed="false">
      <c r="A57" s="31" t="s">
        <v>64</v>
      </c>
      <c r="B57" s="32" t="n">
        <f aca="false">'1'!N58</f>
        <v>0</v>
      </c>
      <c r="C57" s="33" t="n">
        <f aca="false">'2'!N58</f>
        <v>0</v>
      </c>
      <c r="D57" s="33" t="n">
        <f aca="false">'3'!N58</f>
        <v>0</v>
      </c>
      <c r="E57" s="33" t="n">
        <f aca="false">'4'!N58</f>
        <v>0</v>
      </c>
      <c r="F57" s="32" t="n">
        <f aca="false">'5'!N58</f>
        <v>0</v>
      </c>
      <c r="G57" s="33" t="n">
        <f aca="false">'6'!N58</f>
        <v>0</v>
      </c>
      <c r="H57" s="33" t="n">
        <f aca="false">'7'!N58</f>
        <v>0</v>
      </c>
      <c r="I57" s="33" t="n">
        <f aca="false">'8'!N58</f>
        <v>0</v>
      </c>
      <c r="J57" s="33" t="n">
        <f aca="false">'9'!N58</f>
        <v>0</v>
      </c>
      <c r="K57" s="33" t="n">
        <f aca="false">'10'!N58</f>
        <v>0</v>
      </c>
      <c r="L57" s="33" t="n">
        <f aca="false">'11'!N58</f>
        <v>0</v>
      </c>
      <c r="M57" s="33" t="n">
        <f aca="false">'12'!N58</f>
        <v>0</v>
      </c>
      <c r="N57" s="33" t="n">
        <f aca="false">'13'!N58</f>
        <v>0</v>
      </c>
      <c r="O57" s="33" t="n">
        <f aca="false">'14'!N58</f>
        <v>0</v>
      </c>
      <c r="P57" s="33" t="n">
        <f aca="false">'15'!N58</f>
        <v>0</v>
      </c>
      <c r="Q57" s="33" t="n">
        <f aca="false">'16'!N58</f>
        <v>0</v>
      </c>
      <c r="R57" s="33" t="n">
        <f aca="false">'17'!N58</f>
        <v>0</v>
      </c>
      <c r="S57" s="33" t="n">
        <f aca="false">'18'!N58</f>
        <v>0</v>
      </c>
      <c r="T57" s="33" t="n">
        <f aca="false">'19'!N58</f>
        <v>0</v>
      </c>
      <c r="U57" s="33" t="n">
        <f aca="false">'20'!N58</f>
        <v>0</v>
      </c>
      <c r="V57" s="34" t="n">
        <f aca="false">'21'!N58</f>
        <v>0</v>
      </c>
      <c r="W57" s="33" t="n">
        <f aca="false">'22'!N58</f>
        <v>0</v>
      </c>
      <c r="X57" s="33" t="n">
        <f aca="false">'23'!N58</f>
        <v>0</v>
      </c>
      <c r="Y57" s="33" t="n">
        <f aca="false">'24'!N58</f>
        <v>0</v>
      </c>
      <c r="Z57" s="32" t="n">
        <f aca="false">'25'!N58</f>
        <v>0</v>
      </c>
      <c r="AA57" s="33" t="n">
        <f aca="false">'26'!N58</f>
        <v>350</v>
      </c>
      <c r="AB57" s="33" t="n">
        <f aca="false">'27'!N58</f>
        <v>1250</v>
      </c>
      <c r="AC57" s="33" t="n">
        <f aca="false">'28'!N58</f>
        <v>650</v>
      </c>
      <c r="AD57" s="33" t="n">
        <f aca="false">'29'!N58</f>
        <v>900</v>
      </c>
      <c r="AE57" s="33" t="n">
        <f aca="false">'30'!N58</f>
        <v>0</v>
      </c>
    </row>
    <row r="58" customFormat="false" ht="15" hidden="false" customHeight="false" outlineLevel="0" collapsed="false">
      <c r="A58" s="31" t="s">
        <v>65</v>
      </c>
      <c r="B58" s="32" t="n">
        <f aca="false">'1'!N59</f>
        <v>0</v>
      </c>
      <c r="C58" s="33" t="n">
        <f aca="false">'2'!N59</f>
        <v>0</v>
      </c>
      <c r="D58" s="33" t="n">
        <f aca="false">'3'!N59</f>
        <v>0</v>
      </c>
      <c r="E58" s="33" t="n">
        <f aca="false">'4'!N59</f>
        <v>0</v>
      </c>
      <c r="F58" s="32" t="n">
        <f aca="false">'5'!N59</f>
        <v>0</v>
      </c>
      <c r="G58" s="33" t="n">
        <f aca="false">'6'!N59</f>
        <v>0</v>
      </c>
      <c r="H58" s="33" t="n">
        <f aca="false">'7'!N59</f>
        <v>0</v>
      </c>
      <c r="I58" s="33" t="n">
        <f aca="false">'8'!N59</f>
        <v>0</v>
      </c>
      <c r="J58" s="33" t="n">
        <f aca="false">'9'!N59</f>
        <v>0</v>
      </c>
      <c r="K58" s="33" t="n">
        <f aca="false">'10'!N59</f>
        <v>0</v>
      </c>
      <c r="L58" s="33" t="n">
        <f aca="false">'11'!N59</f>
        <v>0</v>
      </c>
      <c r="M58" s="33" t="n">
        <f aca="false">'12'!N59</f>
        <v>0</v>
      </c>
      <c r="N58" s="33" t="n">
        <f aca="false">'13'!N59</f>
        <v>0</v>
      </c>
      <c r="O58" s="33" t="n">
        <f aca="false">'14'!N59</f>
        <v>0</v>
      </c>
      <c r="P58" s="33" t="n">
        <f aca="false">'15'!N59</f>
        <v>0</v>
      </c>
      <c r="Q58" s="33" t="n">
        <f aca="false">'16'!N59</f>
        <v>0</v>
      </c>
      <c r="R58" s="33" t="n">
        <f aca="false">'17'!N59</f>
        <v>0</v>
      </c>
      <c r="S58" s="33" t="n">
        <f aca="false">'18'!N59</f>
        <v>0</v>
      </c>
      <c r="T58" s="33" t="n">
        <f aca="false">'19'!N59</f>
        <v>0</v>
      </c>
      <c r="U58" s="33" t="n">
        <f aca="false">'20'!N59</f>
        <v>0</v>
      </c>
      <c r="V58" s="34" t="n">
        <f aca="false">'21'!N59</f>
        <v>0</v>
      </c>
      <c r="W58" s="33" t="n">
        <f aca="false">'22'!N59</f>
        <v>0</v>
      </c>
      <c r="X58" s="33" t="n">
        <f aca="false">'23'!N59</f>
        <v>0</v>
      </c>
      <c r="Y58" s="33" t="n">
        <f aca="false">'24'!N59</f>
        <v>0</v>
      </c>
      <c r="Z58" s="32" t="n">
        <f aca="false">'25'!N59</f>
        <v>0</v>
      </c>
      <c r="AA58" s="33" t="n">
        <f aca="false">'26'!N59</f>
        <v>350</v>
      </c>
      <c r="AB58" s="33" t="n">
        <f aca="false">'27'!N59</f>
        <v>1400</v>
      </c>
      <c r="AC58" s="33" t="n">
        <f aca="false">'28'!N59</f>
        <v>700</v>
      </c>
      <c r="AD58" s="33" t="n">
        <f aca="false">'29'!N59</f>
        <v>900</v>
      </c>
      <c r="AE58" s="33" t="n">
        <f aca="false">'30'!N59</f>
        <v>0</v>
      </c>
    </row>
    <row r="59" customFormat="false" ht="15" hidden="false" customHeight="false" outlineLevel="0" collapsed="false">
      <c r="A59" s="31" t="s">
        <v>66</v>
      </c>
      <c r="B59" s="32" t="n">
        <f aca="false">'1'!N60</f>
        <v>0</v>
      </c>
      <c r="C59" s="33" t="n">
        <f aca="false">'2'!N60</f>
        <v>0</v>
      </c>
      <c r="D59" s="33" t="n">
        <f aca="false">'3'!N60</f>
        <v>0</v>
      </c>
      <c r="E59" s="33" t="n">
        <f aca="false">'4'!N60</f>
        <v>0</v>
      </c>
      <c r="F59" s="32" t="n">
        <f aca="false">'5'!N60</f>
        <v>0</v>
      </c>
      <c r="G59" s="33" t="n">
        <f aca="false">'6'!N60</f>
        <v>0</v>
      </c>
      <c r="H59" s="33" t="n">
        <f aca="false">'7'!N60</f>
        <v>0</v>
      </c>
      <c r="I59" s="33" t="n">
        <f aca="false">'8'!N60</f>
        <v>0</v>
      </c>
      <c r="J59" s="33" t="n">
        <f aca="false">'9'!N60</f>
        <v>0</v>
      </c>
      <c r="K59" s="33" t="n">
        <f aca="false">'10'!N60</f>
        <v>0</v>
      </c>
      <c r="L59" s="33" t="n">
        <f aca="false">'11'!N60</f>
        <v>0</v>
      </c>
      <c r="M59" s="33" t="n">
        <f aca="false">'12'!N60</f>
        <v>0</v>
      </c>
      <c r="N59" s="33" t="n">
        <f aca="false">'13'!N60</f>
        <v>0</v>
      </c>
      <c r="O59" s="33" t="n">
        <f aca="false">'14'!N60</f>
        <v>0</v>
      </c>
      <c r="P59" s="33" t="n">
        <f aca="false">'15'!N60</f>
        <v>0</v>
      </c>
      <c r="Q59" s="33" t="n">
        <f aca="false">'16'!N60</f>
        <v>0</v>
      </c>
      <c r="R59" s="33" t="n">
        <f aca="false">'17'!N60</f>
        <v>0</v>
      </c>
      <c r="S59" s="33" t="n">
        <f aca="false">'18'!N60</f>
        <v>0</v>
      </c>
      <c r="T59" s="33" t="n">
        <f aca="false">'19'!N60</f>
        <v>0</v>
      </c>
      <c r="U59" s="33" t="n">
        <f aca="false">'20'!N60</f>
        <v>0</v>
      </c>
      <c r="V59" s="34" t="n">
        <f aca="false">'21'!N60</f>
        <v>0</v>
      </c>
      <c r="W59" s="33" t="n">
        <f aca="false">'22'!N60</f>
        <v>0</v>
      </c>
      <c r="X59" s="33" t="n">
        <f aca="false">'23'!N60</f>
        <v>0</v>
      </c>
      <c r="Y59" s="33" t="n">
        <f aca="false">'24'!N60</f>
        <v>0</v>
      </c>
      <c r="Z59" s="32" t="n">
        <f aca="false">'25'!N60</f>
        <v>0</v>
      </c>
      <c r="AA59" s="33" t="n">
        <f aca="false">'26'!N60</f>
        <v>300</v>
      </c>
      <c r="AB59" s="33" t="n">
        <f aca="false">'27'!N60</f>
        <v>1300</v>
      </c>
      <c r="AC59" s="33" t="n">
        <f aca="false">'28'!N60</f>
        <v>950</v>
      </c>
      <c r="AD59" s="33" t="n">
        <f aca="false">'29'!N60</f>
        <v>500</v>
      </c>
      <c r="AE59" s="33" t="n">
        <f aca="false">'30'!N60</f>
        <v>0</v>
      </c>
    </row>
    <row r="60" customFormat="false" ht="15" hidden="false" customHeight="false" outlineLevel="0" collapsed="false">
      <c r="A60" s="31" t="s">
        <v>67</v>
      </c>
      <c r="B60" s="32" t="n">
        <f aca="false">'1'!N61</f>
        <v>0</v>
      </c>
      <c r="C60" s="33" t="n">
        <f aca="false">'2'!N61</f>
        <v>0</v>
      </c>
      <c r="D60" s="33" t="n">
        <f aca="false">'3'!N61</f>
        <v>0</v>
      </c>
      <c r="E60" s="33" t="n">
        <f aca="false">'4'!N61</f>
        <v>0</v>
      </c>
      <c r="F60" s="32" t="n">
        <f aca="false">'5'!N61</f>
        <v>0</v>
      </c>
      <c r="G60" s="33" t="n">
        <f aca="false">'6'!N61</f>
        <v>0</v>
      </c>
      <c r="H60" s="33" t="n">
        <f aca="false">'7'!N61</f>
        <v>0</v>
      </c>
      <c r="I60" s="33" t="n">
        <f aca="false">'8'!N61</f>
        <v>0</v>
      </c>
      <c r="J60" s="33" t="n">
        <f aca="false">'9'!N61</f>
        <v>0</v>
      </c>
      <c r="K60" s="33" t="n">
        <f aca="false">'10'!N61</f>
        <v>0</v>
      </c>
      <c r="L60" s="33" t="n">
        <f aca="false">'11'!N61</f>
        <v>0</v>
      </c>
      <c r="M60" s="33" t="n">
        <f aca="false">'12'!N61</f>
        <v>0</v>
      </c>
      <c r="N60" s="33" t="n">
        <f aca="false">'13'!N61</f>
        <v>0</v>
      </c>
      <c r="O60" s="33" t="n">
        <f aca="false">'14'!N61</f>
        <v>0</v>
      </c>
      <c r="P60" s="33" t="n">
        <f aca="false">'15'!N61</f>
        <v>0</v>
      </c>
      <c r="Q60" s="33" t="n">
        <f aca="false">'16'!N61</f>
        <v>0</v>
      </c>
      <c r="R60" s="33" t="n">
        <f aca="false">'17'!N61</f>
        <v>0</v>
      </c>
      <c r="S60" s="33" t="n">
        <f aca="false">'18'!N61</f>
        <v>0</v>
      </c>
      <c r="T60" s="33" t="n">
        <f aca="false">'19'!N61</f>
        <v>0</v>
      </c>
      <c r="U60" s="33" t="n">
        <f aca="false">'20'!N61</f>
        <v>0</v>
      </c>
      <c r="V60" s="34" t="n">
        <f aca="false">'21'!N61</f>
        <v>0</v>
      </c>
      <c r="W60" s="33" t="n">
        <f aca="false">'22'!N61</f>
        <v>0</v>
      </c>
      <c r="X60" s="33" t="n">
        <f aca="false">'23'!N61</f>
        <v>0</v>
      </c>
      <c r="Y60" s="33" t="n">
        <f aca="false">'24'!N61</f>
        <v>0</v>
      </c>
      <c r="Z60" s="32" t="n">
        <f aca="false">'25'!N61</f>
        <v>0</v>
      </c>
      <c r="AA60" s="33" t="n">
        <f aca="false">'26'!N61</f>
        <v>300</v>
      </c>
      <c r="AB60" s="33" t="n">
        <f aca="false">'27'!N61</f>
        <v>1200</v>
      </c>
      <c r="AC60" s="33" t="n">
        <f aca="false">'28'!N61</f>
        <v>800</v>
      </c>
      <c r="AD60" s="33" t="n">
        <f aca="false">'29'!N61</f>
        <v>400</v>
      </c>
      <c r="AE60" s="33" t="n">
        <f aca="false">'30'!N61</f>
        <v>0</v>
      </c>
    </row>
    <row r="61" customFormat="false" ht="15" hidden="false" customHeight="false" outlineLevel="0" collapsed="false">
      <c r="A61" s="31" t="s">
        <v>68</v>
      </c>
      <c r="B61" s="32" t="n">
        <f aca="false">'1'!N62</f>
        <v>0</v>
      </c>
      <c r="C61" s="33" t="n">
        <f aca="false">'2'!N62</f>
        <v>0</v>
      </c>
      <c r="D61" s="33" t="n">
        <f aca="false">'3'!N62</f>
        <v>0</v>
      </c>
      <c r="E61" s="33" t="n">
        <f aca="false">'4'!N62</f>
        <v>0</v>
      </c>
      <c r="F61" s="32" t="n">
        <f aca="false">'5'!N62</f>
        <v>0</v>
      </c>
      <c r="G61" s="33" t="n">
        <f aca="false">'6'!N62</f>
        <v>0</v>
      </c>
      <c r="H61" s="33" t="n">
        <f aca="false">'7'!N62</f>
        <v>0</v>
      </c>
      <c r="I61" s="33" t="n">
        <f aca="false">'8'!N62</f>
        <v>0</v>
      </c>
      <c r="J61" s="33" t="n">
        <f aca="false">'9'!N62</f>
        <v>100</v>
      </c>
      <c r="K61" s="33" t="n">
        <f aca="false">'10'!N62</f>
        <v>0</v>
      </c>
      <c r="L61" s="33" t="n">
        <f aca="false">'11'!N62</f>
        <v>0</v>
      </c>
      <c r="M61" s="33" t="n">
        <f aca="false">'12'!N62</f>
        <v>0</v>
      </c>
      <c r="N61" s="33" t="n">
        <f aca="false">'13'!N62</f>
        <v>0</v>
      </c>
      <c r="O61" s="33" t="n">
        <f aca="false">'14'!N62</f>
        <v>0</v>
      </c>
      <c r="P61" s="33" t="n">
        <f aca="false">'15'!N62</f>
        <v>0</v>
      </c>
      <c r="Q61" s="33" t="n">
        <f aca="false">'16'!N62</f>
        <v>0</v>
      </c>
      <c r="R61" s="33" t="n">
        <f aca="false">'17'!N62</f>
        <v>400</v>
      </c>
      <c r="S61" s="33" t="n">
        <f aca="false">'18'!N62</f>
        <v>0</v>
      </c>
      <c r="T61" s="33" t="n">
        <f aca="false">'19'!N62</f>
        <v>0</v>
      </c>
      <c r="U61" s="33" t="n">
        <f aca="false">'20'!N62</f>
        <v>0</v>
      </c>
      <c r="V61" s="34" t="n">
        <f aca="false">'21'!N62</f>
        <v>0</v>
      </c>
      <c r="W61" s="33" t="n">
        <f aca="false">'22'!N62</f>
        <v>0</v>
      </c>
      <c r="X61" s="33" t="n">
        <f aca="false">'23'!N62</f>
        <v>0</v>
      </c>
      <c r="Y61" s="33" t="n">
        <f aca="false">'24'!N62</f>
        <v>0</v>
      </c>
      <c r="Z61" s="32" t="n">
        <f aca="false">'25'!N62</f>
        <v>0</v>
      </c>
      <c r="AA61" s="33" t="n">
        <f aca="false">'26'!N62</f>
        <v>600</v>
      </c>
      <c r="AB61" s="33" t="n">
        <f aca="false">'27'!N62</f>
        <v>950</v>
      </c>
      <c r="AC61" s="33" t="n">
        <f aca="false">'28'!N62</f>
        <v>950</v>
      </c>
      <c r="AD61" s="33" t="n">
        <f aca="false">'29'!N62</f>
        <v>450</v>
      </c>
      <c r="AE61" s="33" t="n">
        <f aca="false">'30'!N62</f>
        <v>0</v>
      </c>
    </row>
    <row r="62" customFormat="false" ht="15" hidden="false" customHeight="false" outlineLevel="0" collapsed="false">
      <c r="A62" s="31" t="s">
        <v>69</v>
      </c>
      <c r="B62" s="32" t="n">
        <f aca="false">'1'!N63</f>
        <v>0</v>
      </c>
      <c r="C62" s="33" t="n">
        <f aca="false">'2'!N63</f>
        <v>0</v>
      </c>
      <c r="D62" s="33" t="n">
        <f aca="false">'3'!N63</f>
        <v>0</v>
      </c>
      <c r="E62" s="33" t="n">
        <f aca="false">'4'!N63</f>
        <v>0</v>
      </c>
      <c r="F62" s="32" t="n">
        <f aca="false">'5'!N63</f>
        <v>0</v>
      </c>
      <c r="G62" s="33" t="n">
        <f aca="false">'6'!N63</f>
        <v>0</v>
      </c>
      <c r="H62" s="33" t="n">
        <f aca="false">'7'!N63</f>
        <v>0</v>
      </c>
      <c r="I62" s="33" t="n">
        <f aca="false">'8'!N63</f>
        <v>0</v>
      </c>
      <c r="J62" s="33" t="n">
        <f aca="false">'9'!N63</f>
        <v>100</v>
      </c>
      <c r="K62" s="33" t="n">
        <f aca="false">'10'!N63</f>
        <v>0</v>
      </c>
      <c r="L62" s="33" t="n">
        <f aca="false">'11'!N63</f>
        <v>0</v>
      </c>
      <c r="M62" s="33" t="n">
        <f aca="false">'12'!N63</f>
        <v>0</v>
      </c>
      <c r="N62" s="33" t="n">
        <f aca="false">'13'!N63</f>
        <v>0</v>
      </c>
      <c r="O62" s="33" t="n">
        <f aca="false">'14'!N63</f>
        <v>0</v>
      </c>
      <c r="P62" s="33" t="n">
        <f aca="false">'15'!N63</f>
        <v>0</v>
      </c>
      <c r="Q62" s="33" t="n">
        <f aca="false">'16'!N63</f>
        <v>0</v>
      </c>
      <c r="R62" s="33" t="n">
        <f aca="false">'17'!N63</f>
        <v>600</v>
      </c>
      <c r="S62" s="33" t="n">
        <f aca="false">'18'!N63</f>
        <v>0</v>
      </c>
      <c r="T62" s="33" t="n">
        <f aca="false">'19'!N63</f>
        <v>0</v>
      </c>
      <c r="U62" s="33" t="n">
        <f aca="false">'20'!N63</f>
        <v>0</v>
      </c>
      <c r="V62" s="34" t="n">
        <f aca="false">'21'!N63</f>
        <v>0</v>
      </c>
      <c r="W62" s="33" t="n">
        <f aca="false">'22'!N63</f>
        <v>0</v>
      </c>
      <c r="X62" s="33" t="n">
        <f aca="false">'23'!N63</f>
        <v>0</v>
      </c>
      <c r="Y62" s="33" t="n">
        <f aca="false">'24'!N63</f>
        <v>0</v>
      </c>
      <c r="Z62" s="32" t="n">
        <f aca="false">'25'!N63</f>
        <v>0</v>
      </c>
      <c r="AA62" s="33" t="n">
        <f aca="false">'26'!N63</f>
        <v>600</v>
      </c>
      <c r="AB62" s="33" t="n">
        <f aca="false">'27'!N63</f>
        <v>1000</v>
      </c>
      <c r="AC62" s="33" t="n">
        <f aca="false">'28'!N63</f>
        <v>950</v>
      </c>
      <c r="AD62" s="33" t="n">
        <f aca="false">'29'!N63</f>
        <v>450</v>
      </c>
      <c r="AE62" s="33" t="n">
        <f aca="false">'30'!N63</f>
        <v>0</v>
      </c>
    </row>
    <row r="63" customFormat="false" ht="15" hidden="false" customHeight="false" outlineLevel="0" collapsed="false">
      <c r="A63" s="35" t="s">
        <v>70</v>
      </c>
      <c r="B63" s="32" t="n">
        <f aca="false">'1'!N64</f>
        <v>300</v>
      </c>
      <c r="C63" s="33" t="n">
        <f aca="false">'2'!N64</f>
        <v>0</v>
      </c>
      <c r="D63" s="33" t="n">
        <f aca="false">'3'!N64</f>
        <v>0</v>
      </c>
      <c r="E63" s="33" t="n">
        <f aca="false">'4'!N64</f>
        <v>0</v>
      </c>
      <c r="F63" s="32" t="n">
        <f aca="false">'5'!N64</f>
        <v>0</v>
      </c>
      <c r="G63" s="33" t="n">
        <f aca="false">'6'!N64</f>
        <v>0</v>
      </c>
      <c r="H63" s="33" t="n">
        <f aca="false">'7'!N64</f>
        <v>0</v>
      </c>
      <c r="I63" s="33" t="n">
        <f aca="false">'8'!N64</f>
        <v>0</v>
      </c>
      <c r="J63" s="33" t="n">
        <f aca="false">'9'!N64</f>
        <v>300</v>
      </c>
      <c r="K63" s="33" t="n">
        <f aca="false">'10'!N64</f>
        <v>0</v>
      </c>
      <c r="L63" s="33" t="n">
        <f aca="false">'11'!N64</f>
        <v>0</v>
      </c>
      <c r="M63" s="33" t="n">
        <f aca="false">'12'!N64</f>
        <v>0</v>
      </c>
      <c r="N63" s="33" t="n">
        <f aca="false">'13'!N64</f>
        <v>0</v>
      </c>
      <c r="O63" s="33" t="n">
        <f aca="false">'14'!N64</f>
        <v>0</v>
      </c>
      <c r="P63" s="33" t="n">
        <f aca="false">'15'!N64</f>
        <v>0</v>
      </c>
      <c r="Q63" s="33" t="n">
        <f aca="false">'16'!N64</f>
        <v>0</v>
      </c>
      <c r="R63" s="33" t="n">
        <f aca="false">'17'!N64</f>
        <v>450</v>
      </c>
      <c r="S63" s="33" t="n">
        <f aca="false">'18'!N64</f>
        <v>0</v>
      </c>
      <c r="T63" s="33" t="n">
        <f aca="false">'19'!N64</f>
        <v>0</v>
      </c>
      <c r="U63" s="33" t="n">
        <f aca="false">'20'!N64</f>
        <v>0</v>
      </c>
      <c r="V63" s="34" t="n">
        <f aca="false">'21'!N64</f>
        <v>0</v>
      </c>
      <c r="W63" s="33" t="n">
        <f aca="false">'22'!N64</f>
        <v>0</v>
      </c>
      <c r="X63" s="33" t="n">
        <f aca="false">'23'!N64</f>
        <v>300</v>
      </c>
      <c r="Y63" s="33" t="n">
        <f aca="false">'24'!N64</f>
        <v>300</v>
      </c>
      <c r="Z63" s="32" t="n">
        <f aca="false">'25'!N64</f>
        <v>0</v>
      </c>
      <c r="AA63" s="33" t="n">
        <f aca="false">'26'!N64</f>
        <v>1200</v>
      </c>
      <c r="AB63" s="33" t="n">
        <f aca="false">'27'!N64</f>
        <v>1000</v>
      </c>
      <c r="AC63" s="33" t="n">
        <f aca="false">'28'!N64</f>
        <v>950</v>
      </c>
      <c r="AD63" s="33" t="n">
        <f aca="false">'29'!N64</f>
        <v>250</v>
      </c>
      <c r="AE63" s="33" t="n">
        <f aca="false">'30'!N64</f>
        <v>0</v>
      </c>
    </row>
    <row r="64" customFormat="false" ht="15" hidden="false" customHeight="false" outlineLevel="0" collapsed="false">
      <c r="A64" s="35" t="s">
        <v>71</v>
      </c>
      <c r="B64" s="32" t="n">
        <f aca="false">'1'!N65</f>
        <v>900</v>
      </c>
      <c r="C64" s="33" t="n">
        <f aca="false">'2'!N65</f>
        <v>0</v>
      </c>
      <c r="D64" s="33" t="n">
        <f aca="false">'3'!N65</f>
        <v>0</v>
      </c>
      <c r="E64" s="33" t="n">
        <f aca="false">'4'!N65</f>
        <v>0</v>
      </c>
      <c r="F64" s="32" t="n">
        <f aca="false">'5'!N65</f>
        <v>0</v>
      </c>
      <c r="G64" s="33" t="n">
        <f aca="false">'6'!N65</f>
        <v>0</v>
      </c>
      <c r="H64" s="33" t="n">
        <f aca="false">'7'!N65</f>
        <v>0</v>
      </c>
      <c r="I64" s="33" t="n">
        <f aca="false">'8'!N65</f>
        <v>0</v>
      </c>
      <c r="J64" s="33" t="n">
        <f aca="false">'9'!N65</f>
        <v>200</v>
      </c>
      <c r="K64" s="33" t="n">
        <f aca="false">'10'!N65</f>
        <v>0</v>
      </c>
      <c r="L64" s="33" t="n">
        <f aca="false">'11'!N65</f>
        <v>0</v>
      </c>
      <c r="M64" s="33" t="n">
        <f aca="false">'12'!N65</f>
        <v>0</v>
      </c>
      <c r="N64" s="33" t="n">
        <f aca="false">'13'!N65</f>
        <v>0</v>
      </c>
      <c r="O64" s="33" t="n">
        <f aca="false">'14'!N65</f>
        <v>0</v>
      </c>
      <c r="P64" s="33" t="n">
        <f aca="false">'15'!N65</f>
        <v>0</v>
      </c>
      <c r="Q64" s="33" t="n">
        <f aca="false">'16'!N65</f>
        <v>0</v>
      </c>
      <c r="R64" s="33" t="n">
        <f aca="false">'17'!N65</f>
        <v>400</v>
      </c>
      <c r="S64" s="33" t="n">
        <f aca="false">'18'!N65</f>
        <v>0</v>
      </c>
      <c r="T64" s="33" t="n">
        <f aca="false">'19'!N65</f>
        <v>0</v>
      </c>
      <c r="U64" s="33" t="n">
        <f aca="false">'20'!N65</f>
        <v>0</v>
      </c>
      <c r="V64" s="34" t="n">
        <f aca="false">'21'!N65</f>
        <v>0</v>
      </c>
      <c r="W64" s="33" t="n">
        <f aca="false">'22'!N65</f>
        <v>0</v>
      </c>
      <c r="X64" s="33" t="n">
        <f aca="false">'23'!N65</f>
        <v>300</v>
      </c>
      <c r="Y64" s="33" t="n">
        <f aca="false">'24'!N65</f>
        <v>300</v>
      </c>
      <c r="Z64" s="32" t="n">
        <f aca="false">'25'!N65</f>
        <v>0</v>
      </c>
      <c r="AA64" s="33" t="n">
        <f aca="false">'26'!N65</f>
        <v>1100</v>
      </c>
      <c r="AB64" s="33" t="n">
        <f aca="false">'27'!N65</f>
        <v>900</v>
      </c>
      <c r="AC64" s="33" t="n">
        <f aca="false">'28'!N65</f>
        <v>900</v>
      </c>
      <c r="AD64" s="33" t="n">
        <f aca="false">'29'!N65</f>
        <v>74.69</v>
      </c>
      <c r="AE64" s="33" t="n">
        <f aca="false">'30'!N65</f>
        <v>0</v>
      </c>
    </row>
    <row r="65" customFormat="false" ht="15" hidden="false" customHeight="false" outlineLevel="0" collapsed="false">
      <c r="A65" s="31" t="s">
        <v>72</v>
      </c>
      <c r="B65" s="32" t="n">
        <f aca="false">'1'!N66</f>
        <v>1300</v>
      </c>
      <c r="C65" s="33" t="n">
        <f aca="false">'2'!N66</f>
        <v>0</v>
      </c>
      <c r="D65" s="33" t="n">
        <f aca="false">'3'!N66</f>
        <v>0</v>
      </c>
      <c r="E65" s="33" t="n">
        <f aca="false">'4'!N66</f>
        <v>0</v>
      </c>
      <c r="F65" s="32" t="n">
        <f aca="false">'5'!N66</f>
        <v>0</v>
      </c>
      <c r="G65" s="33" t="n">
        <f aca="false">'6'!N66</f>
        <v>0</v>
      </c>
      <c r="H65" s="33" t="n">
        <f aca="false">'7'!N66</f>
        <v>0</v>
      </c>
      <c r="I65" s="33" t="n">
        <f aca="false">'8'!N66</f>
        <v>0</v>
      </c>
      <c r="J65" s="33" t="n">
        <f aca="false">'9'!N66</f>
        <v>300</v>
      </c>
      <c r="K65" s="33" t="n">
        <f aca="false">'10'!N66</f>
        <v>0</v>
      </c>
      <c r="L65" s="33" t="n">
        <f aca="false">'11'!N66</f>
        <v>0</v>
      </c>
      <c r="M65" s="33" t="n">
        <f aca="false">'12'!N66</f>
        <v>0</v>
      </c>
      <c r="N65" s="33" t="n">
        <f aca="false">'13'!N66</f>
        <v>0</v>
      </c>
      <c r="O65" s="33" t="n">
        <f aca="false">'14'!N66</f>
        <v>0</v>
      </c>
      <c r="P65" s="33" t="n">
        <f aca="false">'15'!N66</f>
        <v>0</v>
      </c>
      <c r="Q65" s="33" t="n">
        <f aca="false">'16'!N66</f>
        <v>0</v>
      </c>
      <c r="R65" s="33" t="n">
        <f aca="false">'17'!N66</f>
        <v>100</v>
      </c>
      <c r="S65" s="33" t="n">
        <f aca="false">'18'!N66</f>
        <v>0</v>
      </c>
      <c r="T65" s="33" t="n">
        <f aca="false">'19'!N66</f>
        <v>0</v>
      </c>
      <c r="U65" s="33" t="n">
        <f aca="false">'20'!N66</f>
        <v>0</v>
      </c>
      <c r="V65" s="34" t="n">
        <f aca="false">'21'!N66</f>
        <v>0</v>
      </c>
      <c r="W65" s="33" t="n">
        <f aca="false">'22'!N66</f>
        <v>0</v>
      </c>
      <c r="X65" s="33" t="n">
        <f aca="false">'23'!N66</f>
        <v>0</v>
      </c>
      <c r="Y65" s="33" t="n">
        <f aca="false">'24'!N66</f>
        <v>400</v>
      </c>
      <c r="Z65" s="32" t="n">
        <f aca="false">'25'!N66</f>
        <v>100</v>
      </c>
      <c r="AA65" s="33" t="n">
        <f aca="false">'26'!N66</f>
        <v>700</v>
      </c>
      <c r="AB65" s="33" t="n">
        <f aca="false">'27'!N66</f>
        <v>350</v>
      </c>
      <c r="AC65" s="33" t="n">
        <f aca="false">'28'!N66</f>
        <v>750</v>
      </c>
      <c r="AD65" s="33" t="n">
        <f aca="false">'29'!N66</f>
        <v>97</v>
      </c>
      <c r="AE65" s="33" t="n">
        <f aca="false">'30'!N66</f>
        <v>0</v>
      </c>
    </row>
    <row r="66" customFormat="false" ht="15" hidden="false" customHeight="false" outlineLevel="0" collapsed="false">
      <c r="A66" s="31" t="s">
        <v>73</v>
      </c>
      <c r="B66" s="32" t="n">
        <f aca="false">'1'!N67</f>
        <v>1100</v>
      </c>
      <c r="C66" s="33" t="n">
        <f aca="false">'2'!N67</f>
        <v>0</v>
      </c>
      <c r="D66" s="33" t="n">
        <f aca="false">'3'!N67</f>
        <v>0</v>
      </c>
      <c r="E66" s="33" t="n">
        <f aca="false">'4'!N67</f>
        <v>0</v>
      </c>
      <c r="F66" s="32" t="n">
        <f aca="false">'5'!N67</f>
        <v>0</v>
      </c>
      <c r="G66" s="33" t="n">
        <f aca="false">'6'!N67</f>
        <v>0</v>
      </c>
      <c r="H66" s="33" t="n">
        <f aca="false">'7'!N67</f>
        <v>0</v>
      </c>
      <c r="I66" s="33" t="n">
        <f aca="false">'8'!N67</f>
        <v>0</v>
      </c>
      <c r="J66" s="33" t="n">
        <f aca="false">'9'!N67</f>
        <v>500</v>
      </c>
      <c r="K66" s="33" t="n">
        <f aca="false">'10'!N67</f>
        <v>0</v>
      </c>
      <c r="L66" s="33" t="n">
        <f aca="false">'11'!N67</f>
        <v>0</v>
      </c>
      <c r="M66" s="33" t="n">
        <f aca="false">'12'!N67</f>
        <v>0</v>
      </c>
      <c r="N66" s="33" t="n">
        <f aca="false">'13'!N67</f>
        <v>0</v>
      </c>
      <c r="O66" s="33" t="n">
        <f aca="false">'14'!N67</f>
        <v>0</v>
      </c>
      <c r="P66" s="33" t="n">
        <f aca="false">'15'!N67</f>
        <v>9.64</v>
      </c>
      <c r="Q66" s="33" t="n">
        <f aca="false">'16'!N67</f>
        <v>0</v>
      </c>
      <c r="R66" s="33" t="n">
        <f aca="false">'17'!N67</f>
        <v>0</v>
      </c>
      <c r="S66" s="33" t="n">
        <f aca="false">'18'!N67</f>
        <v>0</v>
      </c>
      <c r="T66" s="33" t="n">
        <f aca="false">'19'!N67</f>
        <v>0</v>
      </c>
      <c r="U66" s="33" t="n">
        <f aca="false">'20'!N67</f>
        <v>0</v>
      </c>
      <c r="V66" s="34" t="n">
        <f aca="false">'21'!N67</f>
        <v>0</v>
      </c>
      <c r="W66" s="33" t="n">
        <f aca="false">'22'!N67</f>
        <v>0</v>
      </c>
      <c r="X66" s="33" t="n">
        <f aca="false">'23'!N67</f>
        <v>0</v>
      </c>
      <c r="Y66" s="33" t="n">
        <f aca="false">'24'!N67</f>
        <v>500</v>
      </c>
      <c r="Z66" s="32" t="n">
        <f aca="false">'25'!N67</f>
        <v>100</v>
      </c>
      <c r="AA66" s="33" t="n">
        <f aca="false">'26'!N67</f>
        <v>500</v>
      </c>
      <c r="AB66" s="33" t="n">
        <f aca="false">'27'!N67</f>
        <v>100</v>
      </c>
      <c r="AC66" s="33" t="n">
        <f aca="false">'28'!N67</f>
        <v>500</v>
      </c>
      <c r="AD66" s="33" t="n">
        <f aca="false">'29'!N67</f>
        <v>197</v>
      </c>
      <c r="AE66" s="33" t="n">
        <f aca="false">'30'!N67</f>
        <v>0</v>
      </c>
    </row>
    <row r="67" customFormat="false" ht="15" hidden="false" customHeight="false" outlineLevel="0" collapsed="false">
      <c r="A67" s="35" t="s">
        <v>74</v>
      </c>
      <c r="B67" s="32" t="n">
        <f aca="false">'1'!N68</f>
        <v>300</v>
      </c>
      <c r="C67" s="33" t="n">
        <f aca="false">'2'!N68</f>
        <v>0</v>
      </c>
      <c r="D67" s="33" t="n">
        <f aca="false">'3'!N68</f>
        <v>0</v>
      </c>
      <c r="E67" s="33" t="n">
        <f aca="false">'4'!N68</f>
        <v>0</v>
      </c>
      <c r="F67" s="32" t="n">
        <f aca="false">'5'!N68</f>
        <v>0</v>
      </c>
      <c r="G67" s="33" t="n">
        <f aca="false">'6'!N68</f>
        <v>0</v>
      </c>
      <c r="H67" s="33" t="n">
        <f aca="false">'7'!N68</f>
        <v>0</v>
      </c>
      <c r="I67" s="33" t="n">
        <f aca="false">'8'!N68</f>
        <v>0</v>
      </c>
      <c r="J67" s="33" t="n">
        <f aca="false">'9'!N68</f>
        <v>550</v>
      </c>
      <c r="K67" s="33" t="n">
        <f aca="false">'10'!N68</f>
        <v>0</v>
      </c>
      <c r="L67" s="33" t="n">
        <f aca="false">'11'!N68</f>
        <v>0</v>
      </c>
      <c r="M67" s="33" t="n">
        <f aca="false">'12'!N68</f>
        <v>0</v>
      </c>
      <c r="N67" s="33" t="n">
        <f aca="false">'13'!N68</f>
        <v>0</v>
      </c>
      <c r="O67" s="33" t="n">
        <f aca="false">'14'!N68</f>
        <v>0</v>
      </c>
      <c r="P67" s="33" t="n">
        <f aca="false">'15'!N68</f>
        <v>0</v>
      </c>
      <c r="Q67" s="33" t="n">
        <f aca="false">'16'!N68</f>
        <v>0</v>
      </c>
      <c r="R67" s="33" t="n">
        <f aca="false">'17'!N68</f>
        <v>0</v>
      </c>
      <c r="S67" s="33" t="n">
        <f aca="false">'18'!N68</f>
        <v>300</v>
      </c>
      <c r="T67" s="33" t="n">
        <f aca="false">'19'!N68</f>
        <v>0</v>
      </c>
      <c r="U67" s="33" t="n">
        <f aca="false">'20'!N68</f>
        <v>0</v>
      </c>
      <c r="V67" s="34" t="n">
        <f aca="false">'21'!N68</f>
        <v>0</v>
      </c>
      <c r="W67" s="33" t="n">
        <f aca="false">'22'!N68</f>
        <v>0</v>
      </c>
      <c r="X67" s="33" t="n">
        <f aca="false">'23'!N68</f>
        <v>0</v>
      </c>
      <c r="Y67" s="33" t="n">
        <f aca="false">'24'!N68</f>
        <v>350</v>
      </c>
      <c r="Z67" s="32" t="n">
        <f aca="false">'25'!N68</f>
        <v>200</v>
      </c>
      <c r="AA67" s="33" t="n">
        <f aca="false">'26'!N68</f>
        <v>500</v>
      </c>
      <c r="AB67" s="33" t="n">
        <f aca="false">'27'!N68</f>
        <v>100</v>
      </c>
      <c r="AC67" s="33" t="n">
        <f aca="false">'28'!N68</f>
        <v>250</v>
      </c>
      <c r="AD67" s="33" t="n">
        <f aca="false">'29'!N68</f>
        <v>668.88</v>
      </c>
      <c r="AE67" s="33" t="n">
        <f aca="false">'30'!N68</f>
        <v>0</v>
      </c>
    </row>
    <row r="68" customFormat="false" ht="15" hidden="false" customHeight="false" outlineLevel="0" collapsed="false">
      <c r="A68" s="35" t="s">
        <v>75</v>
      </c>
      <c r="B68" s="32" t="n">
        <f aca="false">'1'!N69</f>
        <v>200</v>
      </c>
      <c r="C68" s="33" t="n">
        <f aca="false">'2'!N69</f>
        <v>0</v>
      </c>
      <c r="D68" s="33" t="n">
        <f aca="false">'3'!N69</f>
        <v>0</v>
      </c>
      <c r="E68" s="33" t="n">
        <f aca="false">'4'!N69</f>
        <v>0</v>
      </c>
      <c r="F68" s="32" t="n">
        <f aca="false">'5'!N69</f>
        <v>0</v>
      </c>
      <c r="G68" s="33" t="n">
        <f aca="false">'6'!N69</f>
        <v>0</v>
      </c>
      <c r="H68" s="33" t="n">
        <f aca="false">'7'!N69</f>
        <v>0</v>
      </c>
      <c r="I68" s="33" t="n">
        <f aca="false">'8'!N69</f>
        <v>0</v>
      </c>
      <c r="J68" s="33" t="n">
        <f aca="false">'9'!N69</f>
        <v>400</v>
      </c>
      <c r="K68" s="33" t="n">
        <f aca="false">'10'!N69</f>
        <v>0</v>
      </c>
      <c r="L68" s="33" t="n">
        <f aca="false">'11'!N69</f>
        <v>0</v>
      </c>
      <c r="M68" s="33" t="n">
        <f aca="false">'12'!N69</f>
        <v>550</v>
      </c>
      <c r="N68" s="33" t="n">
        <f aca="false">'13'!N69</f>
        <v>0</v>
      </c>
      <c r="O68" s="33" t="n">
        <f aca="false">'14'!N69</f>
        <v>0</v>
      </c>
      <c r="P68" s="33" t="n">
        <f aca="false">'15'!N69</f>
        <v>0</v>
      </c>
      <c r="Q68" s="33" t="n">
        <f aca="false">'16'!N69</f>
        <v>0</v>
      </c>
      <c r="R68" s="33" t="n">
        <f aca="false">'17'!N69</f>
        <v>0</v>
      </c>
      <c r="S68" s="33" t="n">
        <f aca="false">'18'!N69</f>
        <v>400</v>
      </c>
      <c r="T68" s="33" t="n">
        <f aca="false">'19'!N69</f>
        <v>0</v>
      </c>
      <c r="U68" s="33" t="n">
        <f aca="false">'20'!N69</f>
        <v>0</v>
      </c>
      <c r="V68" s="34" t="n">
        <f aca="false">'21'!N69</f>
        <v>0</v>
      </c>
      <c r="W68" s="33" t="n">
        <f aca="false">'22'!N69</f>
        <v>0</v>
      </c>
      <c r="X68" s="33" t="n">
        <f aca="false">'23'!N69</f>
        <v>150</v>
      </c>
      <c r="Y68" s="33" t="n">
        <f aca="false">'24'!N69</f>
        <v>0</v>
      </c>
      <c r="Z68" s="32" t="n">
        <f aca="false">'25'!N69</f>
        <v>250</v>
      </c>
      <c r="AA68" s="33" t="n">
        <f aca="false">'26'!N69</f>
        <v>1000</v>
      </c>
      <c r="AB68" s="33" t="n">
        <f aca="false">'27'!N69</f>
        <v>100</v>
      </c>
      <c r="AC68" s="33" t="n">
        <f aca="false">'28'!N69</f>
        <v>0</v>
      </c>
      <c r="AD68" s="33" t="n">
        <f aca="false">'29'!N69</f>
        <v>842.69</v>
      </c>
      <c r="AE68" s="33" t="n">
        <f aca="false">'30'!N69</f>
        <v>0</v>
      </c>
    </row>
    <row r="69" customFormat="false" ht="15" hidden="false" customHeight="false" outlineLevel="0" collapsed="false">
      <c r="A69" s="35" t="s">
        <v>76</v>
      </c>
      <c r="B69" s="32" t="n">
        <f aca="false">'1'!N70</f>
        <v>0</v>
      </c>
      <c r="C69" s="33" t="n">
        <f aca="false">'2'!N70</f>
        <v>0</v>
      </c>
      <c r="D69" s="33" t="n">
        <f aca="false">'3'!N70</f>
        <v>0</v>
      </c>
      <c r="E69" s="33" t="n">
        <f aca="false">'4'!N70</f>
        <v>0</v>
      </c>
      <c r="F69" s="32" t="n">
        <f aca="false">'5'!N70</f>
        <v>0</v>
      </c>
      <c r="G69" s="33" t="n">
        <f aca="false">'6'!N70</f>
        <v>0</v>
      </c>
      <c r="H69" s="33" t="n">
        <f aca="false">'7'!N70</f>
        <v>0</v>
      </c>
      <c r="I69" s="33" t="n">
        <f aca="false">'8'!N70</f>
        <v>250</v>
      </c>
      <c r="J69" s="33" t="n">
        <f aca="false">'9'!N70</f>
        <v>100</v>
      </c>
      <c r="K69" s="33" t="n">
        <f aca="false">'10'!N70</f>
        <v>0</v>
      </c>
      <c r="L69" s="33" t="n">
        <f aca="false">'11'!N70</f>
        <v>0</v>
      </c>
      <c r="M69" s="33" t="n">
        <f aca="false">'12'!N70</f>
        <v>800</v>
      </c>
      <c r="N69" s="33" t="n">
        <f aca="false">'13'!N70</f>
        <v>0</v>
      </c>
      <c r="O69" s="33" t="n">
        <f aca="false">'14'!N70</f>
        <v>0</v>
      </c>
      <c r="P69" s="33" t="n">
        <f aca="false">'15'!N70</f>
        <v>0</v>
      </c>
      <c r="Q69" s="33" t="n">
        <f aca="false">'16'!N70</f>
        <v>0</v>
      </c>
      <c r="R69" s="33" t="n">
        <f aca="false">'17'!N70</f>
        <v>0</v>
      </c>
      <c r="S69" s="33" t="n">
        <f aca="false">'18'!N70</f>
        <v>650</v>
      </c>
      <c r="T69" s="33" t="n">
        <f aca="false">'19'!N70</f>
        <v>0</v>
      </c>
      <c r="U69" s="33" t="n">
        <f aca="false">'20'!N70</f>
        <v>0</v>
      </c>
      <c r="V69" s="34" t="n">
        <f aca="false">'21'!N70</f>
        <v>0</v>
      </c>
      <c r="W69" s="33" t="n">
        <f aca="false">'22'!N70</f>
        <v>0</v>
      </c>
      <c r="X69" s="33" t="n">
        <f aca="false">'23'!N70</f>
        <v>350</v>
      </c>
      <c r="Y69" s="33" t="n">
        <f aca="false">'24'!N70</f>
        <v>0</v>
      </c>
      <c r="Z69" s="32" t="n">
        <f aca="false">'25'!N70</f>
        <v>427</v>
      </c>
      <c r="AA69" s="33" t="n">
        <f aca="false">'26'!N70</f>
        <v>1418</v>
      </c>
      <c r="AB69" s="33" t="n">
        <f aca="false">'27'!N70</f>
        <v>285</v>
      </c>
      <c r="AC69" s="33" t="n">
        <f aca="false">'28'!N70</f>
        <v>0</v>
      </c>
      <c r="AD69" s="33" t="n">
        <f aca="false">'29'!N70</f>
        <v>1031.6</v>
      </c>
      <c r="AE69" s="33" t="n">
        <f aca="false">'30'!N70</f>
        <v>0</v>
      </c>
    </row>
    <row r="70" customFormat="false" ht="15" hidden="false" customHeight="false" outlineLevel="0" collapsed="false">
      <c r="A70" s="35" t="s">
        <v>77</v>
      </c>
      <c r="B70" s="32" t="n">
        <f aca="false">'1'!N71</f>
        <v>0</v>
      </c>
      <c r="C70" s="33" t="n">
        <f aca="false">'2'!N71</f>
        <v>0</v>
      </c>
      <c r="D70" s="33" t="n">
        <f aca="false">'3'!N71</f>
        <v>0</v>
      </c>
      <c r="E70" s="33" t="n">
        <f aca="false">'4'!N71</f>
        <v>0</v>
      </c>
      <c r="F70" s="32" t="n">
        <f aca="false">'5'!N71</f>
        <v>0</v>
      </c>
      <c r="G70" s="33" t="n">
        <f aca="false">'6'!N71</f>
        <v>0</v>
      </c>
      <c r="H70" s="33" t="n">
        <f aca="false">'7'!N71</f>
        <v>0</v>
      </c>
      <c r="I70" s="33" t="n">
        <f aca="false">'8'!N71</f>
        <v>200</v>
      </c>
      <c r="J70" s="33" t="n">
        <f aca="false">'9'!N71</f>
        <v>0</v>
      </c>
      <c r="K70" s="33" t="n">
        <f aca="false">'10'!N71</f>
        <v>300</v>
      </c>
      <c r="L70" s="33" t="n">
        <f aca="false">'11'!N71</f>
        <v>0</v>
      </c>
      <c r="M70" s="33" t="n">
        <f aca="false">'12'!N71</f>
        <v>1239.36</v>
      </c>
      <c r="N70" s="33" t="n">
        <f aca="false">'13'!N71</f>
        <v>0</v>
      </c>
      <c r="O70" s="33" t="n">
        <f aca="false">'14'!N71</f>
        <v>0</v>
      </c>
      <c r="P70" s="33" t="n">
        <f aca="false">'15'!N71</f>
        <v>0</v>
      </c>
      <c r="Q70" s="33" t="n">
        <f aca="false">'16'!N71</f>
        <v>0</v>
      </c>
      <c r="R70" s="33" t="n">
        <f aca="false">'17'!N71</f>
        <v>0</v>
      </c>
      <c r="S70" s="33" t="n">
        <f aca="false">'18'!N71</f>
        <v>650</v>
      </c>
      <c r="T70" s="33" t="n">
        <f aca="false">'19'!N71</f>
        <v>0</v>
      </c>
      <c r="U70" s="33" t="n">
        <f aca="false">'20'!N71</f>
        <v>0</v>
      </c>
      <c r="V70" s="34" t="n">
        <f aca="false">'21'!N71</f>
        <v>0</v>
      </c>
      <c r="W70" s="33" t="n">
        <f aca="false">'22'!N71</f>
        <v>0</v>
      </c>
      <c r="X70" s="33" t="n">
        <f aca="false">'23'!N71</f>
        <v>350</v>
      </c>
      <c r="Y70" s="33" t="n">
        <f aca="false">'24'!N71</f>
        <v>0</v>
      </c>
      <c r="Z70" s="32" t="n">
        <f aca="false">'25'!N71</f>
        <v>898</v>
      </c>
      <c r="AA70" s="33" t="n">
        <f aca="false">'26'!N71</f>
        <v>1653.59</v>
      </c>
      <c r="AB70" s="33" t="n">
        <f aca="false">'27'!N71</f>
        <v>618</v>
      </c>
      <c r="AC70" s="33" t="n">
        <f aca="false">'28'!N71</f>
        <v>0</v>
      </c>
      <c r="AD70" s="33" t="n">
        <f aca="false">'29'!N71</f>
        <v>912.63</v>
      </c>
      <c r="AE70" s="33" t="n">
        <f aca="false">'30'!N71</f>
        <v>100</v>
      </c>
    </row>
    <row r="71" customFormat="false" ht="15" hidden="false" customHeight="false" outlineLevel="0" collapsed="false">
      <c r="A71" s="35" t="s">
        <v>78</v>
      </c>
      <c r="B71" s="32" t="n">
        <f aca="false">'1'!N72</f>
        <v>0</v>
      </c>
      <c r="C71" s="33" t="n">
        <f aca="false">'2'!N72</f>
        <v>0</v>
      </c>
      <c r="D71" s="33" t="n">
        <f aca="false">'3'!N72</f>
        <v>0</v>
      </c>
      <c r="E71" s="33" t="n">
        <f aca="false">'4'!N72</f>
        <v>0</v>
      </c>
      <c r="F71" s="32" t="n">
        <f aca="false">'5'!N72</f>
        <v>0</v>
      </c>
      <c r="G71" s="33" t="n">
        <f aca="false">'6'!N72</f>
        <v>0</v>
      </c>
      <c r="H71" s="33" t="n">
        <f aca="false">'7'!N72</f>
        <v>0</v>
      </c>
      <c r="I71" s="33" t="n">
        <f aca="false">'8'!N72</f>
        <v>300</v>
      </c>
      <c r="J71" s="33" t="n">
        <f aca="false">'9'!N72</f>
        <v>50</v>
      </c>
      <c r="K71" s="33" t="n">
        <f aca="false">'10'!N72</f>
        <v>300</v>
      </c>
      <c r="L71" s="33" t="n">
        <f aca="false">'11'!N72</f>
        <v>0</v>
      </c>
      <c r="M71" s="33" t="n">
        <f aca="false">'12'!N72</f>
        <v>1400</v>
      </c>
      <c r="N71" s="33" t="n">
        <f aca="false">'13'!N72</f>
        <v>1075</v>
      </c>
      <c r="O71" s="33" t="n">
        <f aca="false">'14'!N72</f>
        <v>0</v>
      </c>
      <c r="P71" s="33" t="n">
        <f aca="false">'15'!N72</f>
        <v>774</v>
      </c>
      <c r="Q71" s="33" t="n">
        <f aca="false">'16'!N72</f>
        <v>100</v>
      </c>
      <c r="R71" s="33" t="n">
        <f aca="false">'17'!N72</f>
        <v>450</v>
      </c>
      <c r="S71" s="33" t="n">
        <f aca="false">'18'!N72</f>
        <v>1050</v>
      </c>
      <c r="T71" s="33" t="n">
        <f aca="false">'19'!N72</f>
        <v>0</v>
      </c>
      <c r="U71" s="33" t="n">
        <f aca="false">'20'!N72</f>
        <v>0</v>
      </c>
      <c r="V71" s="34" t="n">
        <f aca="false">'21'!N72</f>
        <v>0</v>
      </c>
      <c r="W71" s="33" t="n">
        <f aca="false">'22'!N72</f>
        <v>0</v>
      </c>
      <c r="X71" s="33" t="n">
        <f aca="false">'23'!N72</f>
        <v>795.3</v>
      </c>
      <c r="Y71" s="33" t="n">
        <f aca="false">'24'!N72</f>
        <v>200</v>
      </c>
      <c r="Z71" s="32" t="n">
        <f aca="false">'25'!N72</f>
        <v>1045.9</v>
      </c>
      <c r="AA71" s="33" t="n">
        <f aca="false">'26'!N72</f>
        <v>2087</v>
      </c>
      <c r="AB71" s="33" t="n">
        <f aca="false">'27'!N72</f>
        <v>618</v>
      </c>
      <c r="AC71" s="33" t="n">
        <f aca="false">'28'!N72</f>
        <v>0</v>
      </c>
      <c r="AD71" s="33" t="n">
        <f aca="false">'29'!N72</f>
        <v>1441.18</v>
      </c>
      <c r="AE71" s="33" t="n">
        <f aca="false">'30'!N72</f>
        <v>250</v>
      </c>
    </row>
    <row r="72" customFormat="false" ht="15" hidden="false" customHeight="false" outlineLevel="0" collapsed="false">
      <c r="A72" s="35" t="s">
        <v>79</v>
      </c>
      <c r="B72" s="32" t="n">
        <f aca="false">'1'!N73</f>
        <v>0</v>
      </c>
      <c r="C72" s="33" t="n">
        <f aca="false">'2'!N73</f>
        <v>0</v>
      </c>
      <c r="D72" s="33" t="n">
        <f aca="false">'3'!N73</f>
        <v>0</v>
      </c>
      <c r="E72" s="33" t="n">
        <f aca="false">'4'!N73</f>
        <v>0</v>
      </c>
      <c r="F72" s="32" t="n">
        <f aca="false">'5'!N73</f>
        <v>0</v>
      </c>
      <c r="G72" s="33" t="n">
        <f aca="false">'6'!N73</f>
        <v>0</v>
      </c>
      <c r="H72" s="33" t="n">
        <f aca="false">'7'!N73</f>
        <v>0</v>
      </c>
      <c r="I72" s="33" t="n">
        <f aca="false">'8'!N73</f>
        <v>400</v>
      </c>
      <c r="J72" s="33" t="n">
        <f aca="false">'9'!N73</f>
        <v>400</v>
      </c>
      <c r="K72" s="33" t="n">
        <f aca="false">'10'!N73</f>
        <v>622.91</v>
      </c>
      <c r="L72" s="33" t="n">
        <f aca="false">'11'!N73</f>
        <v>0</v>
      </c>
      <c r="M72" s="33" t="n">
        <f aca="false">'12'!N73</f>
        <v>1500</v>
      </c>
      <c r="N72" s="33" t="n">
        <f aca="false">'13'!N73</f>
        <v>1624</v>
      </c>
      <c r="O72" s="33" t="n">
        <f aca="false">'14'!N73</f>
        <v>0</v>
      </c>
      <c r="P72" s="33" t="n">
        <f aca="false">'15'!N73</f>
        <v>1116</v>
      </c>
      <c r="Q72" s="33" t="n">
        <f aca="false">'16'!N73</f>
        <v>400</v>
      </c>
      <c r="R72" s="33" t="n">
        <f aca="false">'17'!N73</f>
        <v>982</v>
      </c>
      <c r="S72" s="33" t="n">
        <f aca="false">'18'!N73</f>
        <v>1670.1</v>
      </c>
      <c r="T72" s="33" t="n">
        <f aca="false">'19'!N73</f>
        <v>770</v>
      </c>
      <c r="U72" s="33" t="n">
        <f aca="false">'20'!N73</f>
        <v>516</v>
      </c>
      <c r="V72" s="34" t="n">
        <f aca="false">'21'!N73</f>
        <v>0</v>
      </c>
      <c r="W72" s="33" t="n">
        <f aca="false">'22'!N73</f>
        <v>195</v>
      </c>
      <c r="X72" s="33" t="n">
        <f aca="false">'23'!N73</f>
        <v>937</v>
      </c>
      <c r="Y72" s="33" t="n">
        <f aca="false">'24'!N73</f>
        <v>635</v>
      </c>
      <c r="Z72" s="32" t="n">
        <f aca="false">'25'!N73</f>
        <v>1850.1</v>
      </c>
      <c r="AA72" s="33" t="n">
        <f aca="false">'26'!N73</f>
        <v>2428</v>
      </c>
      <c r="AB72" s="33" t="n">
        <f aca="false">'27'!N73</f>
        <v>1363.55</v>
      </c>
      <c r="AC72" s="33" t="n">
        <f aca="false">'28'!N73</f>
        <v>0</v>
      </c>
      <c r="AD72" s="33" t="n">
        <f aca="false">'29'!N73</f>
        <v>1297</v>
      </c>
      <c r="AE72" s="33" t="n">
        <f aca="false">'30'!N73</f>
        <v>450</v>
      </c>
    </row>
    <row r="73" customFormat="false" ht="15" hidden="false" customHeight="false" outlineLevel="0" collapsed="false">
      <c r="A73" s="35" t="s">
        <v>80</v>
      </c>
      <c r="B73" s="32" t="n">
        <f aca="false">'1'!N74</f>
        <v>0</v>
      </c>
      <c r="C73" s="33" t="n">
        <f aca="false">'2'!N74</f>
        <v>0</v>
      </c>
      <c r="D73" s="33" t="n">
        <f aca="false">'3'!N74</f>
        <v>0</v>
      </c>
      <c r="E73" s="33" t="n">
        <f aca="false">'4'!N74</f>
        <v>0</v>
      </c>
      <c r="F73" s="32" t="n">
        <f aca="false">'5'!N74</f>
        <v>0</v>
      </c>
      <c r="G73" s="33" t="n">
        <f aca="false">'6'!N74</f>
        <v>0</v>
      </c>
      <c r="H73" s="33" t="n">
        <f aca="false">'7'!N74</f>
        <v>0</v>
      </c>
      <c r="I73" s="33" t="n">
        <f aca="false">'8'!N74</f>
        <v>650</v>
      </c>
      <c r="J73" s="33" t="n">
        <f aca="false">'9'!N74</f>
        <v>800</v>
      </c>
      <c r="K73" s="33" t="n">
        <f aca="false">'10'!N74</f>
        <v>1200</v>
      </c>
      <c r="L73" s="33" t="n">
        <f aca="false">'11'!N74</f>
        <v>475</v>
      </c>
      <c r="M73" s="33" t="n">
        <f aca="false">'12'!N74</f>
        <v>1494.99</v>
      </c>
      <c r="N73" s="33" t="n">
        <f aca="false">'13'!N74</f>
        <v>2280</v>
      </c>
      <c r="O73" s="33" t="n">
        <f aca="false">'14'!N74</f>
        <v>0</v>
      </c>
      <c r="P73" s="33" t="n">
        <f aca="false">'15'!N74</f>
        <v>1880</v>
      </c>
      <c r="Q73" s="33" t="n">
        <f aca="false">'16'!N74</f>
        <v>800</v>
      </c>
      <c r="R73" s="33" t="n">
        <f aca="false">'17'!N74</f>
        <v>1113</v>
      </c>
      <c r="S73" s="33" t="n">
        <f aca="false">'18'!N74</f>
        <v>2149.99</v>
      </c>
      <c r="T73" s="33" t="n">
        <f aca="false">'19'!N74</f>
        <v>1240</v>
      </c>
      <c r="U73" s="33" t="n">
        <f aca="false">'20'!N74</f>
        <v>1357</v>
      </c>
      <c r="V73" s="34" t="n">
        <f aca="false">'21'!N74</f>
        <v>0</v>
      </c>
      <c r="W73" s="33" t="n">
        <f aca="false">'22'!N74</f>
        <v>1023</v>
      </c>
      <c r="X73" s="33" t="n">
        <f aca="false">'23'!N74</f>
        <v>1125.88</v>
      </c>
      <c r="Y73" s="33" t="n">
        <f aca="false">'24'!N74</f>
        <v>1088</v>
      </c>
      <c r="Z73" s="32" t="n">
        <f aca="false">'25'!N74</f>
        <v>2158</v>
      </c>
      <c r="AA73" s="33" t="n">
        <f aca="false">'26'!N74</f>
        <v>2042</v>
      </c>
      <c r="AB73" s="33" t="n">
        <f aca="false">'27'!N74</f>
        <v>1601</v>
      </c>
      <c r="AC73" s="33" t="n">
        <f aca="false">'28'!N74</f>
        <v>98</v>
      </c>
      <c r="AD73" s="33" t="n">
        <f aca="false">'29'!N74</f>
        <v>1430</v>
      </c>
      <c r="AE73" s="33" t="n">
        <f aca="false">'30'!N74</f>
        <v>450</v>
      </c>
    </row>
    <row r="74" customFormat="false" ht="15" hidden="false" customHeight="false" outlineLevel="0" collapsed="false">
      <c r="A74" s="35" t="s">
        <v>81</v>
      </c>
      <c r="B74" s="32" t="n">
        <f aca="false">'1'!N75</f>
        <v>0</v>
      </c>
      <c r="C74" s="33" t="n">
        <f aca="false">'2'!N75</f>
        <v>0</v>
      </c>
      <c r="D74" s="33" t="n">
        <f aca="false">'3'!N75</f>
        <v>0</v>
      </c>
      <c r="E74" s="33" t="n">
        <f aca="false">'4'!N75</f>
        <v>0</v>
      </c>
      <c r="F74" s="32" t="n">
        <f aca="false">'5'!N75</f>
        <v>0</v>
      </c>
      <c r="G74" s="33" t="n">
        <f aca="false">'6'!N75</f>
        <v>0</v>
      </c>
      <c r="H74" s="33" t="n">
        <f aca="false">'7'!N75</f>
        <v>0</v>
      </c>
      <c r="I74" s="33" t="n">
        <f aca="false">'8'!N75</f>
        <v>850</v>
      </c>
      <c r="J74" s="33" t="n">
        <f aca="false">'9'!N75</f>
        <v>850</v>
      </c>
      <c r="K74" s="33" t="n">
        <f aca="false">'10'!N75</f>
        <v>1400</v>
      </c>
      <c r="L74" s="33" t="n">
        <f aca="false">'11'!N75</f>
        <v>1245</v>
      </c>
      <c r="M74" s="33" t="n">
        <f aca="false">'12'!N75</f>
        <v>1617.4</v>
      </c>
      <c r="N74" s="33" t="n">
        <f aca="false">'13'!N75</f>
        <v>2380</v>
      </c>
      <c r="O74" s="33" t="n">
        <f aca="false">'14'!N75</f>
        <v>0</v>
      </c>
      <c r="P74" s="33" t="n">
        <f aca="false">'15'!N75</f>
        <v>1742</v>
      </c>
      <c r="Q74" s="33" t="n">
        <f aca="false">'16'!N75</f>
        <v>1037.99</v>
      </c>
      <c r="R74" s="33" t="n">
        <f aca="false">'17'!N75</f>
        <v>1842</v>
      </c>
      <c r="S74" s="33" t="n">
        <f aca="false">'18'!N75</f>
        <v>2080</v>
      </c>
      <c r="T74" s="33" t="n">
        <f aca="false">'19'!N75</f>
        <v>1419.77</v>
      </c>
      <c r="U74" s="33" t="n">
        <f aca="false">'20'!N75</f>
        <v>1677.82</v>
      </c>
      <c r="V74" s="34" t="n">
        <f aca="false">'21'!N75</f>
        <v>361</v>
      </c>
      <c r="W74" s="33" t="n">
        <f aca="false">'22'!N75</f>
        <v>2153</v>
      </c>
      <c r="X74" s="33" t="n">
        <f aca="false">'23'!N75</f>
        <v>1297.44</v>
      </c>
      <c r="Y74" s="33" t="n">
        <f aca="false">'24'!N75</f>
        <v>1148.04</v>
      </c>
      <c r="Z74" s="32" t="n">
        <f aca="false">'25'!N75</f>
        <v>2480</v>
      </c>
      <c r="AA74" s="33" t="n">
        <f aca="false">'26'!N75</f>
        <v>2518</v>
      </c>
      <c r="AB74" s="33" t="n">
        <f aca="false">'27'!N75</f>
        <v>1949</v>
      </c>
      <c r="AC74" s="33" t="n">
        <f aca="false">'28'!N75</f>
        <v>282</v>
      </c>
      <c r="AD74" s="33" t="n">
        <f aca="false">'29'!N75</f>
        <v>1506</v>
      </c>
      <c r="AE74" s="33" t="n">
        <f aca="false">'30'!N75</f>
        <v>349</v>
      </c>
    </row>
    <row r="75" customFormat="false" ht="15" hidden="false" customHeight="false" outlineLevel="0" collapsed="false">
      <c r="A75" s="35" t="s">
        <v>82</v>
      </c>
      <c r="B75" s="32" t="n">
        <f aca="false">'1'!N76</f>
        <v>0</v>
      </c>
      <c r="C75" s="33" t="n">
        <f aca="false">'2'!N76</f>
        <v>0</v>
      </c>
      <c r="D75" s="33" t="n">
        <f aca="false">'3'!N76</f>
        <v>0</v>
      </c>
      <c r="E75" s="33" t="n">
        <f aca="false">'4'!N76</f>
        <v>0</v>
      </c>
      <c r="F75" s="32" t="n">
        <f aca="false">'5'!N76</f>
        <v>0</v>
      </c>
      <c r="G75" s="33" t="n">
        <f aca="false">'6'!N76</f>
        <v>0</v>
      </c>
      <c r="H75" s="33" t="n">
        <f aca="false">'7'!N76</f>
        <v>0</v>
      </c>
      <c r="I75" s="33" t="n">
        <f aca="false">'8'!N76</f>
        <v>900</v>
      </c>
      <c r="J75" s="33" t="n">
        <f aca="false">'9'!N76</f>
        <v>992.2</v>
      </c>
      <c r="K75" s="33" t="n">
        <f aca="false">'10'!N76</f>
        <v>1515</v>
      </c>
      <c r="L75" s="33" t="n">
        <f aca="false">'11'!N76</f>
        <v>1886</v>
      </c>
      <c r="M75" s="33" t="n">
        <f aca="false">'12'!N76</f>
        <v>1654</v>
      </c>
      <c r="N75" s="33" t="n">
        <f aca="false">'13'!N76</f>
        <v>2386</v>
      </c>
      <c r="O75" s="33" t="n">
        <f aca="false">'14'!N76</f>
        <v>42.45</v>
      </c>
      <c r="P75" s="33" t="n">
        <f aca="false">'15'!N76</f>
        <v>1815.8</v>
      </c>
      <c r="Q75" s="33" t="n">
        <f aca="false">'16'!N76</f>
        <v>1742</v>
      </c>
      <c r="R75" s="33" t="n">
        <f aca="false">'17'!N76</f>
        <v>2536</v>
      </c>
      <c r="S75" s="33" t="n">
        <f aca="false">'18'!N76</f>
        <v>2754</v>
      </c>
      <c r="T75" s="33" t="n">
        <f aca="false">'19'!N76</f>
        <v>2264</v>
      </c>
      <c r="U75" s="33" t="n">
        <f aca="false">'20'!N76</f>
        <v>2583</v>
      </c>
      <c r="V75" s="34" t="n">
        <f aca="false">'21'!N76</f>
        <v>716</v>
      </c>
      <c r="W75" s="33" t="n">
        <f aca="false">'22'!N76</f>
        <v>2404.7</v>
      </c>
      <c r="X75" s="33" t="n">
        <f aca="false">'23'!N76</f>
        <v>1892</v>
      </c>
      <c r="Y75" s="33" t="n">
        <f aca="false">'24'!N76</f>
        <v>1268.56</v>
      </c>
      <c r="Z75" s="32" t="n">
        <f aca="false">'25'!N76</f>
        <v>2900</v>
      </c>
      <c r="AA75" s="33" t="n">
        <f aca="false">'26'!N76</f>
        <v>2750</v>
      </c>
      <c r="AB75" s="33" t="n">
        <f aca="false">'27'!N76</f>
        <v>2203.5</v>
      </c>
      <c r="AC75" s="33" t="n">
        <f aca="false">'28'!N76</f>
        <v>962.1</v>
      </c>
      <c r="AD75" s="33" t="n">
        <f aca="false">'29'!N76</f>
        <v>1600</v>
      </c>
      <c r="AE75" s="33" t="n">
        <f aca="false">'30'!N76</f>
        <v>412</v>
      </c>
    </row>
    <row r="76" customFormat="false" ht="15" hidden="false" customHeight="false" outlineLevel="0" collapsed="false">
      <c r="A76" s="35" t="s">
        <v>83</v>
      </c>
      <c r="B76" s="32" t="n">
        <f aca="false">'1'!N77</f>
        <v>0</v>
      </c>
      <c r="C76" s="33" t="n">
        <f aca="false">'2'!N77</f>
        <v>0</v>
      </c>
      <c r="D76" s="33" t="n">
        <f aca="false">'3'!N77</f>
        <v>0</v>
      </c>
      <c r="E76" s="33" t="n">
        <f aca="false">'4'!N77</f>
        <v>0</v>
      </c>
      <c r="F76" s="32" t="n">
        <f aca="false">'5'!N77</f>
        <v>0</v>
      </c>
      <c r="G76" s="33" t="n">
        <f aca="false">'6'!N77</f>
        <v>0</v>
      </c>
      <c r="H76" s="33" t="n">
        <f aca="false">'7'!N77</f>
        <v>0</v>
      </c>
      <c r="I76" s="33" t="n">
        <f aca="false">'8'!N77</f>
        <v>700</v>
      </c>
      <c r="J76" s="33" t="n">
        <f aca="false">'9'!N77</f>
        <v>757.99</v>
      </c>
      <c r="K76" s="33" t="n">
        <f aca="false">'10'!N77</f>
        <v>1399.99</v>
      </c>
      <c r="L76" s="33" t="n">
        <f aca="false">'11'!N77</f>
        <v>1200</v>
      </c>
      <c r="M76" s="33" t="n">
        <f aca="false">'12'!N77</f>
        <v>1550</v>
      </c>
      <c r="N76" s="33" t="n">
        <f aca="false">'13'!N77</f>
        <v>2100</v>
      </c>
      <c r="O76" s="33" t="n">
        <f aca="false">'14'!N77</f>
        <v>378</v>
      </c>
      <c r="P76" s="33" t="n">
        <f aca="false">'15'!N77</f>
        <v>1700</v>
      </c>
      <c r="Q76" s="33" t="n">
        <f aca="false">'16'!N77</f>
        <v>1886</v>
      </c>
      <c r="R76" s="33" t="n">
        <f aca="false">'17'!N77</f>
        <v>2100</v>
      </c>
      <c r="S76" s="33" t="n">
        <f aca="false">'18'!N77</f>
        <v>2486</v>
      </c>
      <c r="T76" s="33" t="n">
        <f aca="false">'19'!N77</f>
        <v>1936</v>
      </c>
      <c r="U76" s="33" t="n">
        <f aca="false">'20'!N77</f>
        <v>2449.99</v>
      </c>
      <c r="V76" s="34" t="n">
        <f aca="false">'21'!N77</f>
        <v>631.24</v>
      </c>
      <c r="W76" s="33" t="n">
        <f aca="false">'22'!N77</f>
        <v>2350</v>
      </c>
      <c r="X76" s="33" t="n">
        <f aca="false">'23'!N77</f>
        <v>1950</v>
      </c>
      <c r="Y76" s="33" t="n">
        <f aca="false">'24'!N77</f>
        <v>1168</v>
      </c>
      <c r="Z76" s="32" t="n">
        <f aca="false">'25'!N77</f>
        <v>2450</v>
      </c>
      <c r="AA76" s="33" t="n">
        <f aca="false">'26'!N77</f>
        <v>2500</v>
      </c>
      <c r="AB76" s="33" t="n">
        <f aca="false">'27'!N77</f>
        <v>2214.5</v>
      </c>
      <c r="AC76" s="33" t="n">
        <f aca="false">'28'!N77</f>
        <v>1311.1</v>
      </c>
      <c r="AD76" s="33" t="n">
        <f aca="false">'29'!N77</f>
        <v>1550</v>
      </c>
      <c r="AE76" s="33" t="n">
        <f aca="false">'30'!N77</f>
        <v>1014.8</v>
      </c>
    </row>
    <row r="77" customFormat="false" ht="15" hidden="false" customHeight="false" outlineLevel="0" collapsed="false">
      <c r="A77" s="35" t="s">
        <v>84</v>
      </c>
      <c r="B77" s="32" t="n">
        <f aca="false">'1'!N78</f>
        <v>0</v>
      </c>
      <c r="C77" s="33" t="n">
        <f aca="false">'2'!N78</f>
        <v>0</v>
      </c>
      <c r="D77" s="33" t="n">
        <f aca="false">'3'!N78</f>
        <v>0</v>
      </c>
      <c r="E77" s="33" t="n">
        <f aca="false">'4'!N78</f>
        <v>0</v>
      </c>
      <c r="F77" s="32" t="n">
        <f aca="false">'5'!N78</f>
        <v>0</v>
      </c>
      <c r="G77" s="33" t="n">
        <f aca="false">'6'!N78</f>
        <v>0</v>
      </c>
      <c r="H77" s="33" t="n">
        <f aca="false">'7'!N78</f>
        <v>0</v>
      </c>
      <c r="I77" s="33" t="n">
        <f aca="false">'8'!N78</f>
        <v>600</v>
      </c>
      <c r="J77" s="33" t="n">
        <f aca="false">'9'!N78</f>
        <v>400</v>
      </c>
      <c r="K77" s="33" t="n">
        <f aca="false">'10'!N78</f>
        <v>1000</v>
      </c>
      <c r="L77" s="33" t="n">
        <f aca="false">'11'!N78</f>
        <v>1047.53</v>
      </c>
      <c r="M77" s="33" t="n">
        <f aca="false">'12'!N78</f>
        <v>1800</v>
      </c>
      <c r="N77" s="33" t="n">
        <f aca="false">'13'!N78</f>
        <v>1549.99</v>
      </c>
      <c r="O77" s="33" t="n">
        <f aca="false">'14'!N78</f>
        <v>1182</v>
      </c>
      <c r="P77" s="33" t="n">
        <f aca="false">'15'!N78</f>
        <v>1800</v>
      </c>
      <c r="Q77" s="33" t="n">
        <f aca="false">'16'!N78</f>
        <v>1800</v>
      </c>
      <c r="R77" s="33" t="n">
        <f aca="false">'17'!N78</f>
        <v>1750</v>
      </c>
      <c r="S77" s="33" t="n">
        <f aca="false">'18'!N78</f>
        <v>2200</v>
      </c>
      <c r="T77" s="33" t="n">
        <f aca="false">'19'!N78</f>
        <v>1600</v>
      </c>
      <c r="U77" s="33" t="n">
        <f aca="false">'20'!N78</f>
        <v>2050</v>
      </c>
      <c r="V77" s="34" t="n">
        <f aca="false">'21'!N78</f>
        <v>1304.21</v>
      </c>
      <c r="W77" s="33" t="n">
        <f aca="false">'22'!N78</f>
        <v>2000</v>
      </c>
      <c r="X77" s="33" t="n">
        <f aca="false">'23'!N78</f>
        <v>1550</v>
      </c>
      <c r="Y77" s="33" t="n">
        <f aca="false">'24'!N78</f>
        <v>1500</v>
      </c>
      <c r="Z77" s="32" t="n">
        <f aca="false">'25'!N78</f>
        <v>2200</v>
      </c>
      <c r="AA77" s="33" t="n">
        <f aca="false">'26'!N78</f>
        <v>2150</v>
      </c>
      <c r="AB77" s="33" t="n">
        <f aca="false">'27'!N78</f>
        <v>2150</v>
      </c>
      <c r="AC77" s="33" t="n">
        <f aca="false">'28'!N78</f>
        <v>1282</v>
      </c>
      <c r="AD77" s="33" t="n">
        <f aca="false">'29'!N78</f>
        <v>1600</v>
      </c>
      <c r="AE77" s="33" t="n">
        <f aca="false">'30'!N78</f>
        <v>1300</v>
      </c>
    </row>
    <row r="78" customFormat="false" ht="15" hidden="false" customHeight="false" outlineLevel="0" collapsed="false">
      <c r="A78" s="35" t="s">
        <v>85</v>
      </c>
      <c r="B78" s="32" t="n">
        <f aca="false">'1'!N79</f>
        <v>0</v>
      </c>
      <c r="C78" s="33" t="n">
        <f aca="false">'2'!N79</f>
        <v>0</v>
      </c>
      <c r="D78" s="33" t="n">
        <f aca="false">'3'!N79</f>
        <v>0</v>
      </c>
      <c r="E78" s="33" t="n">
        <f aca="false">'4'!N79</f>
        <v>0</v>
      </c>
      <c r="F78" s="32" t="n">
        <f aca="false">'5'!N79</f>
        <v>0</v>
      </c>
      <c r="G78" s="33" t="n">
        <f aca="false">'6'!N79</f>
        <v>0</v>
      </c>
      <c r="H78" s="33" t="n">
        <f aca="false">'7'!N79</f>
        <v>0</v>
      </c>
      <c r="I78" s="33" t="n">
        <f aca="false">'8'!N79</f>
        <v>400</v>
      </c>
      <c r="J78" s="33" t="n">
        <f aca="false">'9'!N79</f>
        <v>200</v>
      </c>
      <c r="K78" s="33" t="n">
        <f aca="false">'10'!N79</f>
        <v>900</v>
      </c>
      <c r="L78" s="33" t="n">
        <f aca="false">'11'!N79</f>
        <v>1000</v>
      </c>
      <c r="M78" s="33" t="n">
        <f aca="false">'12'!N79</f>
        <v>1700</v>
      </c>
      <c r="N78" s="33" t="n">
        <f aca="false">'13'!N79</f>
        <v>1400</v>
      </c>
      <c r="O78" s="33" t="n">
        <f aca="false">'14'!N79</f>
        <v>1459.71</v>
      </c>
      <c r="P78" s="33" t="n">
        <f aca="false">'15'!N79</f>
        <v>1650</v>
      </c>
      <c r="Q78" s="33" t="n">
        <f aca="false">'16'!N79</f>
        <v>1700</v>
      </c>
      <c r="R78" s="33" t="n">
        <f aca="false">'17'!N79</f>
        <v>1750</v>
      </c>
      <c r="S78" s="33" t="n">
        <f aca="false">'18'!N79</f>
        <v>2150</v>
      </c>
      <c r="T78" s="33" t="n">
        <f aca="false">'19'!N79</f>
        <v>1500</v>
      </c>
      <c r="U78" s="33" t="n">
        <f aca="false">'20'!N79</f>
        <v>1900</v>
      </c>
      <c r="V78" s="34" t="n">
        <f aca="false">'21'!N79</f>
        <v>1405</v>
      </c>
      <c r="W78" s="33" t="n">
        <f aca="false">'22'!N79</f>
        <v>2000</v>
      </c>
      <c r="X78" s="33" t="n">
        <f aca="false">'23'!N79</f>
        <v>1550</v>
      </c>
      <c r="Y78" s="33" t="n">
        <f aca="false">'24'!N79</f>
        <v>1450</v>
      </c>
      <c r="Z78" s="32" t="n">
        <f aca="false">'25'!N79</f>
        <v>2200</v>
      </c>
      <c r="AA78" s="33" t="n">
        <f aca="false">'26'!N79</f>
        <v>2099.99</v>
      </c>
      <c r="AB78" s="33" t="n">
        <f aca="false">'27'!N79</f>
        <v>2050</v>
      </c>
      <c r="AC78" s="33" t="n">
        <f aca="false">'28'!N79</f>
        <v>1369.54</v>
      </c>
      <c r="AD78" s="33" t="n">
        <f aca="false">'29'!N79</f>
        <v>1850</v>
      </c>
      <c r="AE78" s="33" t="n">
        <f aca="false">'30'!N79</f>
        <v>1300</v>
      </c>
    </row>
    <row r="79" customFormat="false" ht="15" hidden="false" customHeight="false" outlineLevel="0" collapsed="false">
      <c r="A79" s="35" t="s">
        <v>86</v>
      </c>
      <c r="B79" s="32" t="n">
        <f aca="false">'1'!N80</f>
        <v>0</v>
      </c>
      <c r="C79" s="33" t="n">
        <f aca="false">'2'!N80</f>
        <v>0</v>
      </c>
      <c r="D79" s="33" t="n">
        <f aca="false">'3'!N80</f>
        <v>0</v>
      </c>
      <c r="E79" s="33" t="n">
        <f aca="false">'4'!N80</f>
        <v>0</v>
      </c>
      <c r="F79" s="32" t="n">
        <f aca="false">'5'!N80</f>
        <v>0</v>
      </c>
      <c r="G79" s="33" t="n">
        <f aca="false">'6'!N80</f>
        <v>0</v>
      </c>
      <c r="H79" s="33" t="n">
        <f aca="false">'7'!N80</f>
        <v>0</v>
      </c>
      <c r="I79" s="33" t="n">
        <f aca="false">'8'!N80</f>
        <v>0</v>
      </c>
      <c r="J79" s="33" t="n">
        <f aca="false">'9'!N80</f>
        <v>100</v>
      </c>
      <c r="K79" s="33" t="n">
        <f aca="false">'10'!N80</f>
        <v>800</v>
      </c>
      <c r="L79" s="33" t="n">
        <f aca="false">'11'!N80</f>
        <v>1500</v>
      </c>
      <c r="M79" s="33" t="n">
        <f aca="false">'12'!N80</f>
        <v>1650</v>
      </c>
      <c r="N79" s="33" t="n">
        <f aca="false">'13'!N80</f>
        <v>1550</v>
      </c>
      <c r="O79" s="33" t="n">
        <f aca="false">'14'!N80</f>
        <v>1886</v>
      </c>
      <c r="P79" s="33" t="n">
        <f aca="false">'15'!N80</f>
        <v>1950</v>
      </c>
      <c r="Q79" s="33" t="n">
        <f aca="false">'16'!N80</f>
        <v>1450</v>
      </c>
      <c r="R79" s="33" t="n">
        <f aca="false">'17'!N80</f>
        <v>1900</v>
      </c>
      <c r="S79" s="33" t="n">
        <f aca="false">'18'!N80</f>
        <v>2050</v>
      </c>
      <c r="T79" s="33" t="n">
        <f aca="false">'19'!N80</f>
        <v>1550</v>
      </c>
      <c r="U79" s="33" t="n">
        <f aca="false">'20'!N80</f>
        <v>1950</v>
      </c>
      <c r="V79" s="34" t="n">
        <f aca="false">'21'!N80</f>
        <v>2150</v>
      </c>
      <c r="W79" s="33" t="n">
        <f aca="false">'22'!N80</f>
        <v>2050</v>
      </c>
      <c r="X79" s="33" t="n">
        <f aca="false">'23'!N80</f>
        <v>1649.98</v>
      </c>
      <c r="Y79" s="33" t="n">
        <f aca="false">'24'!N80</f>
        <v>1450</v>
      </c>
      <c r="Z79" s="32" t="n">
        <f aca="false">'25'!N80</f>
        <v>2300</v>
      </c>
      <c r="AA79" s="33" t="n">
        <f aca="false">'26'!N80</f>
        <v>2200</v>
      </c>
      <c r="AB79" s="33" t="n">
        <f aca="false">'27'!N80</f>
        <v>2050</v>
      </c>
      <c r="AC79" s="33" t="n">
        <f aca="false">'28'!N80</f>
        <v>2301.6</v>
      </c>
      <c r="AD79" s="33" t="n">
        <f aca="false">'29'!N80</f>
        <v>1950</v>
      </c>
      <c r="AE79" s="33" t="n">
        <f aca="false">'30'!N80</f>
        <v>1500</v>
      </c>
    </row>
    <row r="80" customFormat="false" ht="15" hidden="false" customHeight="false" outlineLevel="0" collapsed="false">
      <c r="A80" s="35" t="s">
        <v>87</v>
      </c>
      <c r="B80" s="32" t="n">
        <f aca="false">'1'!N81</f>
        <v>0</v>
      </c>
      <c r="C80" s="33" t="n">
        <f aca="false">'2'!N81</f>
        <v>0</v>
      </c>
      <c r="D80" s="33" t="n">
        <f aca="false">'3'!N81</f>
        <v>0</v>
      </c>
      <c r="E80" s="33" t="n">
        <f aca="false">'4'!N81</f>
        <v>0</v>
      </c>
      <c r="F80" s="32" t="n">
        <f aca="false">'5'!N81</f>
        <v>0</v>
      </c>
      <c r="G80" s="33" t="n">
        <f aca="false">'6'!N81</f>
        <v>0</v>
      </c>
      <c r="H80" s="33" t="n">
        <f aca="false">'7'!N81</f>
        <v>0</v>
      </c>
      <c r="I80" s="33" t="n">
        <f aca="false">'8'!N81</f>
        <v>0</v>
      </c>
      <c r="J80" s="33" t="n">
        <f aca="false">'9'!N81</f>
        <v>50</v>
      </c>
      <c r="K80" s="33" t="n">
        <f aca="false">'10'!N81</f>
        <v>800</v>
      </c>
      <c r="L80" s="33" t="n">
        <f aca="false">'11'!N81</f>
        <v>1500</v>
      </c>
      <c r="M80" s="33" t="n">
        <f aca="false">'12'!N81</f>
        <v>1700</v>
      </c>
      <c r="N80" s="33" t="n">
        <f aca="false">'13'!N81</f>
        <v>1600</v>
      </c>
      <c r="O80" s="33" t="n">
        <f aca="false">'14'!N81</f>
        <v>2050</v>
      </c>
      <c r="P80" s="33" t="n">
        <f aca="false">'15'!N81</f>
        <v>2000</v>
      </c>
      <c r="Q80" s="33" t="n">
        <f aca="false">'16'!N81</f>
        <v>1500</v>
      </c>
      <c r="R80" s="33" t="n">
        <f aca="false">'17'!N81</f>
        <v>1950</v>
      </c>
      <c r="S80" s="33" t="n">
        <f aca="false">'18'!N81</f>
        <v>2150</v>
      </c>
      <c r="T80" s="33" t="n">
        <f aca="false">'19'!N81</f>
        <v>1650</v>
      </c>
      <c r="U80" s="33" t="n">
        <f aca="false">'20'!N81</f>
        <v>2000</v>
      </c>
      <c r="V80" s="34" t="n">
        <f aca="false">'21'!N81</f>
        <v>2250</v>
      </c>
      <c r="W80" s="33" t="n">
        <f aca="false">'22'!N81</f>
        <v>2100</v>
      </c>
      <c r="X80" s="33" t="n">
        <f aca="false">'23'!N81</f>
        <v>1750</v>
      </c>
      <c r="Y80" s="33" t="n">
        <f aca="false">'24'!N81</f>
        <v>1550</v>
      </c>
      <c r="Z80" s="32" t="n">
        <f aca="false">'25'!N81</f>
        <v>2399.99</v>
      </c>
      <c r="AA80" s="33" t="n">
        <f aca="false">'26'!N81</f>
        <v>2300</v>
      </c>
      <c r="AB80" s="33" t="n">
        <f aca="false">'27'!N81</f>
        <v>2100</v>
      </c>
      <c r="AC80" s="33" t="n">
        <f aca="false">'28'!N81</f>
        <v>2604</v>
      </c>
      <c r="AD80" s="33" t="n">
        <f aca="false">'29'!N81</f>
        <v>2050</v>
      </c>
      <c r="AE80" s="33" t="n">
        <f aca="false">'30'!N81</f>
        <v>1600</v>
      </c>
    </row>
    <row r="81" customFormat="false" ht="15" hidden="false" customHeight="false" outlineLevel="0" collapsed="false">
      <c r="A81" s="35" t="s">
        <v>88</v>
      </c>
      <c r="B81" s="32" t="n">
        <f aca="false">'1'!N82</f>
        <v>0</v>
      </c>
      <c r="C81" s="33" t="n">
        <f aca="false">'2'!N82</f>
        <v>0</v>
      </c>
      <c r="D81" s="33" t="n">
        <f aca="false">'3'!N82</f>
        <v>0</v>
      </c>
      <c r="E81" s="33" t="n">
        <f aca="false">'4'!N82</f>
        <v>0</v>
      </c>
      <c r="F81" s="32" t="n">
        <f aca="false">'5'!N82</f>
        <v>0</v>
      </c>
      <c r="G81" s="33" t="n">
        <f aca="false">'6'!N82</f>
        <v>100</v>
      </c>
      <c r="H81" s="33" t="n">
        <f aca="false">'7'!N82</f>
        <v>0</v>
      </c>
      <c r="I81" s="33" t="n">
        <f aca="false">'8'!N82</f>
        <v>0</v>
      </c>
      <c r="J81" s="33" t="n">
        <f aca="false">'9'!N82</f>
        <v>50</v>
      </c>
      <c r="K81" s="33" t="n">
        <f aca="false">'10'!N82</f>
        <v>850</v>
      </c>
      <c r="L81" s="33" t="n">
        <f aca="false">'11'!N82</f>
        <v>1700</v>
      </c>
      <c r="M81" s="33" t="n">
        <f aca="false">'12'!N82</f>
        <v>1800</v>
      </c>
      <c r="N81" s="33" t="n">
        <f aca="false">'13'!N82</f>
        <v>1750</v>
      </c>
      <c r="O81" s="33" t="n">
        <f aca="false">'14'!N82</f>
        <v>2100</v>
      </c>
      <c r="P81" s="33" t="n">
        <f aca="false">'15'!N82</f>
        <v>1800</v>
      </c>
      <c r="Q81" s="33" t="n">
        <f aca="false">'16'!N82</f>
        <v>1500</v>
      </c>
      <c r="R81" s="33" t="n">
        <f aca="false">'17'!N82</f>
        <v>2050</v>
      </c>
      <c r="S81" s="33" t="n">
        <f aca="false">'18'!N82</f>
        <v>2000</v>
      </c>
      <c r="T81" s="33" t="n">
        <f aca="false">'19'!N82</f>
        <v>1750</v>
      </c>
      <c r="U81" s="33" t="n">
        <f aca="false">'20'!N82</f>
        <v>2050</v>
      </c>
      <c r="V81" s="34" t="n">
        <f aca="false">'21'!N82</f>
        <v>2283.9</v>
      </c>
      <c r="W81" s="33" t="n">
        <f aca="false">'22'!N82</f>
        <v>2100</v>
      </c>
      <c r="X81" s="33" t="n">
        <f aca="false">'23'!N82</f>
        <v>1849.99</v>
      </c>
      <c r="Y81" s="33" t="n">
        <f aca="false">'24'!N82</f>
        <v>1700</v>
      </c>
      <c r="Z81" s="32" t="n">
        <f aca="false">'25'!N82</f>
        <v>2549.99</v>
      </c>
      <c r="AA81" s="33" t="n">
        <f aca="false">'26'!N82</f>
        <v>2400</v>
      </c>
      <c r="AB81" s="33" t="n">
        <f aca="false">'27'!N82</f>
        <v>2150</v>
      </c>
      <c r="AC81" s="33" t="n">
        <f aca="false">'28'!N82</f>
        <v>2620</v>
      </c>
      <c r="AD81" s="33" t="n">
        <f aca="false">'29'!N82</f>
        <v>1750</v>
      </c>
      <c r="AE81" s="33" t="n">
        <f aca="false">'30'!N82</f>
        <v>1700</v>
      </c>
    </row>
    <row r="82" customFormat="false" ht="15" hidden="false" customHeight="false" outlineLevel="0" collapsed="false">
      <c r="A82" s="35" t="s">
        <v>89</v>
      </c>
      <c r="B82" s="32" t="n">
        <f aca="false">'1'!N83</f>
        <v>0</v>
      </c>
      <c r="C82" s="33" t="n">
        <f aca="false">'2'!N83</f>
        <v>0</v>
      </c>
      <c r="D82" s="33" t="n">
        <f aca="false">'3'!N83</f>
        <v>0</v>
      </c>
      <c r="E82" s="33" t="n">
        <f aca="false">'4'!N83</f>
        <v>0</v>
      </c>
      <c r="F82" s="32" t="n">
        <f aca="false">'5'!N83</f>
        <v>0</v>
      </c>
      <c r="G82" s="33" t="n">
        <f aca="false">'6'!N83</f>
        <v>200</v>
      </c>
      <c r="H82" s="33" t="n">
        <f aca="false">'7'!N83</f>
        <v>0</v>
      </c>
      <c r="I82" s="33" t="n">
        <f aca="false">'8'!N83</f>
        <v>0</v>
      </c>
      <c r="J82" s="33" t="n">
        <f aca="false">'9'!N83</f>
        <v>99.99</v>
      </c>
      <c r="K82" s="33" t="n">
        <f aca="false">'10'!N83</f>
        <v>925</v>
      </c>
      <c r="L82" s="33" t="n">
        <f aca="false">'11'!N83</f>
        <v>1800</v>
      </c>
      <c r="M82" s="33" t="n">
        <f aca="false">'12'!N83</f>
        <v>2000</v>
      </c>
      <c r="N82" s="33" t="n">
        <f aca="false">'13'!N83</f>
        <v>1850</v>
      </c>
      <c r="O82" s="33" t="n">
        <f aca="false">'14'!N83</f>
        <v>2150</v>
      </c>
      <c r="P82" s="33" t="n">
        <f aca="false">'15'!N83</f>
        <v>1900</v>
      </c>
      <c r="Q82" s="33" t="n">
        <f aca="false">'16'!N83</f>
        <v>1600</v>
      </c>
      <c r="R82" s="33" t="n">
        <f aca="false">'17'!N83</f>
        <v>2150</v>
      </c>
      <c r="S82" s="33" t="n">
        <f aca="false">'18'!N83</f>
        <v>2050</v>
      </c>
      <c r="T82" s="33" t="n">
        <f aca="false">'19'!N83</f>
        <v>1800</v>
      </c>
      <c r="U82" s="33" t="n">
        <f aca="false">'20'!N83</f>
        <v>2149.99</v>
      </c>
      <c r="V82" s="34" t="n">
        <f aca="false">'21'!N83</f>
        <v>2155</v>
      </c>
      <c r="W82" s="33" t="n">
        <f aca="false">'22'!N83</f>
        <v>2200</v>
      </c>
      <c r="X82" s="33" t="n">
        <f aca="false">'23'!N83</f>
        <v>1950</v>
      </c>
      <c r="Y82" s="33" t="n">
        <f aca="false">'24'!N83</f>
        <v>1800</v>
      </c>
      <c r="Z82" s="32" t="n">
        <f aca="false">'25'!N83</f>
        <v>2650</v>
      </c>
      <c r="AA82" s="33" t="n">
        <f aca="false">'26'!N83</f>
        <v>2500</v>
      </c>
      <c r="AB82" s="33" t="n">
        <f aca="false">'27'!N83</f>
        <v>2200</v>
      </c>
      <c r="AC82" s="33" t="n">
        <f aca="false">'28'!N83</f>
        <v>2535.6</v>
      </c>
      <c r="AD82" s="33" t="n">
        <f aca="false">'29'!N83</f>
        <v>1900</v>
      </c>
      <c r="AE82" s="33" t="n">
        <f aca="false">'30'!N83</f>
        <v>1750</v>
      </c>
    </row>
    <row r="83" customFormat="false" ht="15" hidden="false" customHeight="false" outlineLevel="0" collapsed="false">
      <c r="A83" s="35" t="s">
        <v>90</v>
      </c>
      <c r="B83" s="32" t="n">
        <f aca="false">'1'!N84</f>
        <v>0</v>
      </c>
      <c r="C83" s="33" t="n">
        <f aca="false">'2'!N84</f>
        <v>0</v>
      </c>
      <c r="D83" s="33" t="n">
        <f aca="false">'3'!N84</f>
        <v>0</v>
      </c>
      <c r="E83" s="33" t="n">
        <f aca="false">'4'!N84</f>
        <v>0</v>
      </c>
      <c r="F83" s="32" t="n">
        <f aca="false">'5'!N84</f>
        <v>0</v>
      </c>
      <c r="G83" s="33" t="n">
        <f aca="false">'6'!N84</f>
        <v>250</v>
      </c>
      <c r="H83" s="33" t="n">
        <f aca="false">'7'!N84</f>
        <v>0</v>
      </c>
      <c r="I83" s="33" t="n">
        <f aca="false">'8'!N84</f>
        <v>0</v>
      </c>
      <c r="J83" s="33" t="n">
        <f aca="false">'9'!N84</f>
        <v>299.99</v>
      </c>
      <c r="K83" s="33" t="n">
        <f aca="false">'10'!N84</f>
        <v>1150</v>
      </c>
      <c r="L83" s="33" t="n">
        <f aca="false">'11'!N84</f>
        <v>1950</v>
      </c>
      <c r="M83" s="33" t="n">
        <f aca="false">'12'!N84</f>
        <v>2000</v>
      </c>
      <c r="N83" s="33" t="n">
        <f aca="false">'13'!N84</f>
        <v>2050</v>
      </c>
      <c r="O83" s="33" t="n">
        <f aca="false">'14'!N84</f>
        <v>2250</v>
      </c>
      <c r="P83" s="33" t="n">
        <f aca="false">'15'!N84</f>
        <v>2300</v>
      </c>
      <c r="Q83" s="33" t="n">
        <f aca="false">'16'!N84</f>
        <v>1950</v>
      </c>
      <c r="R83" s="33" t="n">
        <f aca="false">'17'!N84</f>
        <v>2300</v>
      </c>
      <c r="S83" s="33" t="n">
        <f aca="false">'18'!N84</f>
        <v>2249.99</v>
      </c>
      <c r="T83" s="33" t="n">
        <f aca="false">'19'!N84</f>
        <v>1900</v>
      </c>
      <c r="U83" s="33" t="n">
        <f aca="false">'20'!N84</f>
        <v>2250</v>
      </c>
      <c r="V83" s="34" t="n">
        <f aca="false">'21'!N84</f>
        <v>2142.8</v>
      </c>
      <c r="W83" s="33" t="n">
        <f aca="false">'22'!N84</f>
        <v>2300</v>
      </c>
      <c r="X83" s="33" t="n">
        <f aca="false">'23'!N84</f>
        <v>2049.99</v>
      </c>
      <c r="Y83" s="33" t="n">
        <f aca="false">'24'!N84</f>
        <v>1900</v>
      </c>
      <c r="Z83" s="32" t="n">
        <f aca="false">'25'!N84</f>
        <v>2750</v>
      </c>
      <c r="AA83" s="33" t="n">
        <f aca="false">'26'!N84</f>
        <v>2650</v>
      </c>
      <c r="AB83" s="33" t="n">
        <f aca="false">'27'!N84</f>
        <v>2300</v>
      </c>
      <c r="AC83" s="33" t="n">
        <f aca="false">'28'!N84</f>
        <v>2503</v>
      </c>
      <c r="AD83" s="33" t="n">
        <f aca="false">'29'!N84</f>
        <v>1900</v>
      </c>
      <c r="AE83" s="33" t="n">
        <f aca="false">'30'!N84</f>
        <v>1850</v>
      </c>
    </row>
    <row r="84" customFormat="false" ht="15" hidden="false" customHeight="false" outlineLevel="0" collapsed="false">
      <c r="A84" s="35" t="s">
        <v>91</v>
      </c>
      <c r="B84" s="32" t="n">
        <f aca="false">'1'!N85</f>
        <v>0</v>
      </c>
      <c r="C84" s="33" t="n">
        <f aca="false">'2'!N85</f>
        <v>0</v>
      </c>
      <c r="D84" s="33" t="n">
        <f aca="false">'3'!N85</f>
        <v>0</v>
      </c>
      <c r="E84" s="33" t="n">
        <f aca="false">'4'!N85</f>
        <v>0</v>
      </c>
      <c r="F84" s="32" t="n">
        <f aca="false">'5'!N85</f>
        <v>0</v>
      </c>
      <c r="G84" s="33" t="n">
        <f aca="false">'6'!N85</f>
        <v>300</v>
      </c>
      <c r="H84" s="33" t="n">
        <f aca="false">'7'!N85</f>
        <v>0</v>
      </c>
      <c r="I84" s="33" t="n">
        <f aca="false">'8'!N85</f>
        <v>0</v>
      </c>
      <c r="J84" s="33" t="n">
        <f aca="false">'9'!N85</f>
        <v>400</v>
      </c>
      <c r="K84" s="33" t="n">
        <f aca="false">'10'!N85</f>
        <v>1200</v>
      </c>
      <c r="L84" s="33" t="n">
        <f aca="false">'11'!N85</f>
        <v>2000</v>
      </c>
      <c r="M84" s="33" t="n">
        <f aca="false">'12'!N85</f>
        <v>1975</v>
      </c>
      <c r="N84" s="33" t="n">
        <f aca="false">'13'!N85</f>
        <v>2150</v>
      </c>
      <c r="O84" s="33" t="n">
        <f aca="false">'14'!N85</f>
        <v>2250</v>
      </c>
      <c r="P84" s="33" t="n">
        <f aca="false">'15'!N85</f>
        <v>2400</v>
      </c>
      <c r="Q84" s="33" t="n">
        <f aca="false">'16'!N85</f>
        <v>2050</v>
      </c>
      <c r="R84" s="33" t="n">
        <f aca="false">'17'!N85</f>
        <v>2350</v>
      </c>
      <c r="S84" s="33" t="n">
        <f aca="false">'18'!N85</f>
        <v>2300</v>
      </c>
      <c r="T84" s="33" t="n">
        <f aca="false">'19'!N85</f>
        <v>1950</v>
      </c>
      <c r="U84" s="33" t="n">
        <f aca="false">'20'!N85</f>
        <v>2300</v>
      </c>
      <c r="V84" s="34" t="n">
        <f aca="false">'21'!N85</f>
        <v>2079.72</v>
      </c>
      <c r="W84" s="33" t="n">
        <f aca="false">'22'!N85</f>
        <v>2400</v>
      </c>
      <c r="X84" s="33" t="n">
        <f aca="false">'23'!N85</f>
        <v>2150</v>
      </c>
      <c r="Y84" s="33" t="n">
        <f aca="false">'24'!N85</f>
        <v>2000</v>
      </c>
      <c r="Z84" s="32" t="n">
        <f aca="false">'25'!N85</f>
        <v>2850</v>
      </c>
      <c r="AA84" s="33" t="n">
        <f aca="false">'26'!N85</f>
        <v>2749.99</v>
      </c>
      <c r="AB84" s="33" t="n">
        <f aca="false">'27'!N85</f>
        <v>2450</v>
      </c>
      <c r="AC84" s="33" t="n">
        <f aca="false">'28'!N85</f>
        <v>2412</v>
      </c>
      <c r="AD84" s="33" t="n">
        <f aca="false">'29'!N85</f>
        <v>2100</v>
      </c>
      <c r="AE84" s="33" t="n">
        <f aca="false">'30'!N85</f>
        <v>1855</v>
      </c>
    </row>
    <row r="85" customFormat="false" ht="15" hidden="false" customHeight="false" outlineLevel="0" collapsed="false">
      <c r="A85" s="35" t="s">
        <v>92</v>
      </c>
      <c r="B85" s="32" t="n">
        <f aca="false">'1'!N86</f>
        <v>0</v>
      </c>
      <c r="C85" s="33" t="n">
        <f aca="false">'2'!N86</f>
        <v>0</v>
      </c>
      <c r="D85" s="33" t="n">
        <f aca="false">'3'!N86</f>
        <v>0</v>
      </c>
      <c r="E85" s="33" t="n">
        <f aca="false">'4'!N86</f>
        <v>0</v>
      </c>
      <c r="F85" s="32" t="n">
        <f aca="false">'5'!N86</f>
        <v>100</v>
      </c>
      <c r="G85" s="33" t="n">
        <f aca="false">'6'!N86</f>
        <v>350</v>
      </c>
      <c r="H85" s="33" t="n">
        <f aca="false">'7'!N86</f>
        <v>0</v>
      </c>
      <c r="I85" s="33" t="n">
        <f aca="false">'8'!N86</f>
        <v>100</v>
      </c>
      <c r="J85" s="33" t="n">
        <f aca="false">'9'!N86</f>
        <v>550</v>
      </c>
      <c r="K85" s="33" t="n">
        <f aca="false">'10'!N86</f>
        <v>1474.99</v>
      </c>
      <c r="L85" s="33" t="n">
        <f aca="false">'11'!N86</f>
        <v>2350</v>
      </c>
      <c r="M85" s="33" t="n">
        <f aca="false">'12'!N86</f>
        <v>2050</v>
      </c>
      <c r="N85" s="33" t="n">
        <f aca="false">'13'!N86</f>
        <v>2350</v>
      </c>
      <c r="O85" s="33" t="n">
        <f aca="false">'14'!N86</f>
        <v>2186</v>
      </c>
      <c r="P85" s="33" t="n">
        <f aca="false">'15'!N86</f>
        <v>2500</v>
      </c>
      <c r="Q85" s="33" t="n">
        <f aca="false">'16'!N86</f>
        <v>2200</v>
      </c>
      <c r="R85" s="33" t="n">
        <f aca="false">'17'!N86</f>
        <v>2650</v>
      </c>
      <c r="S85" s="33" t="n">
        <f aca="false">'18'!N86</f>
        <v>2350</v>
      </c>
      <c r="T85" s="33" t="n">
        <f aca="false">'19'!N86</f>
        <v>2000</v>
      </c>
      <c r="U85" s="33" t="n">
        <f aca="false">'20'!N86</f>
        <v>2350</v>
      </c>
      <c r="V85" s="34" t="n">
        <f aca="false">'21'!N86</f>
        <v>2304.4</v>
      </c>
      <c r="W85" s="33" t="n">
        <f aca="false">'22'!N86</f>
        <v>2450</v>
      </c>
      <c r="X85" s="33" t="n">
        <f aca="false">'23'!N86</f>
        <v>2300</v>
      </c>
      <c r="Y85" s="33" t="n">
        <f aca="false">'24'!N86</f>
        <v>2100</v>
      </c>
      <c r="Z85" s="32" t="n">
        <f aca="false">'25'!N86</f>
        <v>3100</v>
      </c>
      <c r="AA85" s="33" t="n">
        <f aca="false">'26'!N86</f>
        <v>2900</v>
      </c>
      <c r="AB85" s="33" t="n">
        <f aca="false">'27'!N86</f>
        <v>2550</v>
      </c>
      <c r="AC85" s="33" t="n">
        <f aca="false">'28'!N86</f>
        <v>2227</v>
      </c>
      <c r="AD85" s="33" t="n">
        <f aca="false">'29'!N86</f>
        <v>2200</v>
      </c>
      <c r="AE85" s="33" t="n">
        <f aca="false">'30'!N86</f>
        <v>1554</v>
      </c>
    </row>
    <row r="86" customFormat="false" ht="15" hidden="false" customHeight="false" outlineLevel="0" collapsed="false">
      <c r="A86" s="35" t="s">
        <v>93</v>
      </c>
      <c r="B86" s="32" t="n">
        <f aca="false">'1'!N87</f>
        <v>0</v>
      </c>
      <c r="C86" s="33" t="n">
        <f aca="false">'2'!N87</f>
        <v>0</v>
      </c>
      <c r="D86" s="33" t="n">
        <f aca="false">'3'!N87</f>
        <v>0</v>
      </c>
      <c r="E86" s="33" t="n">
        <f aca="false">'4'!N87</f>
        <v>0</v>
      </c>
      <c r="F86" s="32" t="n">
        <f aca="false">'5'!N87</f>
        <v>100</v>
      </c>
      <c r="G86" s="33" t="n">
        <f aca="false">'6'!N87</f>
        <v>350</v>
      </c>
      <c r="H86" s="33" t="n">
        <f aca="false">'7'!N87</f>
        <v>0</v>
      </c>
      <c r="I86" s="33" t="n">
        <f aca="false">'8'!N87</f>
        <v>150</v>
      </c>
      <c r="J86" s="33" t="n">
        <f aca="false">'9'!N87</f>
        <v>600</v>
      </c>
      <c r="K86" s="33" t="n">
        <f aca="false">'10'!N87</f>
        <v>1500</v>
      </c>
      <c r="L86" s="33" t="n">
        <f aca="false">'11'!N87</f>
        <v>2349.99</v>
      </c>
      <c r="M86" s="33" t="n">
        <f aca="false">'12'!N87</f>
        <v>2124.99</v>
      </c>
      <c r="N86" s="33" t="n">
        <f aca="false">'13'!N87</f>
        <v>2450</v>
      </c>
      <c r="O86" s="33" t="n">
        <f aca="false">'14'!N87</f>
        <v>2236</v>
      </c>
      <c r="P86" s="33" t="n">
        <f aca="false">'15'!N87</f>
        <v>2550</v>
      </c>
      <c r="Q86" s="33" t="n">
        <f aca="false">'16'!N87</f>
        <v>2250</v>
      </c>
      <c r="R86" s="33" t="n">
        <f aca="false">'17'!N87</f>
        <v>2700</v>
      </c>
      <c r="S86" s="33" t="n">
        <f aca="false">'18'!N87</f>
        <v>2399.99</v>
      </c>
      <c r="T86" s="33" t="n">
        <f aca="false">'19'!N87</f>
        <v>2050</v>
      </c>
      <c r="U86" s="33" t="n">
        <f aca="false">'20'!N87</f>
        <v>2350</v>
      </c>
      <c r="V86" s="34" t="n">
        <f aca="false">'21'!N87</f>
        <v>2354.7</v>
      </c>
      <c r="W86" s="33" t="n">
        <f aca="false">'22'!N87</f>
        <v>2550</v>
      </c>
      <c r="X86" s="33" t="n">
        <f aca="false">'23'!N87</f>
        <v>2250</v>
      </c>
      <c r="Y86" s="33" t="n">
        <f aca="false">'24'!N87</f>
        <v>2150</v>
      </c>
      <c r="Z86" s="32" t="n">
        <f aca="false">'25'!N87</f>
        <v>3000</v>
      </c>
      <c r="AA86" s="33" t="n">
        <f aca="false">'26'!N87</f>
        <v>2850</v>
      </c>
      <c r="AB86" s="33" t="n">
        <f aca="false">'27'!N87</f>
        <v>2650</v>
      </c>
      <c r="AC86" s="33" t="n">
        <f aca="false">'28'!N87</f>
        <v>2412</v>
      </c>
      <c r="AD86" s="33" t="n">
        <f aca="false">'29'!N87</f>
        <v>2250</v>
      </c>
      <c r="AE86" s="33" t="n">
        <f aca="false">'30'!N87</f>
        <v>1753</v>
      </c>
    </row>
    <row r="87" customFormat="false" ht="15" hidden="false" customHeight="false" outlineLevel="0" collapsed="false">
      <c r="A87" s="31" t="s">
        <v>94</v>
      </c>
      <c r="B87" s="32" t="n">
        <f aca="false">'1'!N88</f>
        <v>0</v>
      </c>
      <c r="C87" s="33" t="n">
        <f aca="false">'2'!N88</f>
        <v>0</v>
      </c>
      <c r="D87" s="33" t="n">
        <f aca="false">'3'!N88</f>
        <v>0</v>
      </c>
      <c r="E87" s="33" t="n">
        <f aca="false">'4'!N88</f>
        <v>0</v>
      </c>
      <c r="F87" s="32" t="n">
        <f aca="false">'5'!N88</f>
        <v>0</v>
      </c>
      <c r="G87" s="33" t="n">
        <f aca="false">'6'!N88</f>
        <v>250</v>
      </c>
      <c r="H87" s="33" t="n">
        <f aca="false">'7'!N88</f>
        <v>0</v>
      </c>
      <c r="I87" s="33" t="n">
        <f aca="false">'8'!N88</f>
        <v>0</v>
      </c>
      <c r="J87" s="33" t="n">
        <f aca="false">'9'!N88</f>
        <v>800</v>
      </c>
      <c r="K87" s="33" t="n">
        <f aca="false">'10'!N88</f>
        <v>1575</v>
      </c>
      <c r="L87" s="33" t="n">
        <f aca="false">'11'!N88</f>
        <v>2650</v>
      </c>
      <c r="M87" s="33" t="n">
        <f aca="false">'12'!N88</f>
        <v>2224.99</v>
      </c>
      <c r="N87" s="33" t="n">
        <f aca="false">'13'!N88</f>
        <v>2950</v>
      </c>
      <c r="O87" s="33" t="n">
        <f aca="false">'14'!N88</f>
        <v>2286</v>
      </c>
      <c r="P87" s="33" t="n">
        <f aca="false">'15'!N88</f>
        <v>2049.99</v>
      </c>
      <c r="Q87" s="33" t="n">
        <f aca="false">'16'!N88</f>
        <v>2400</v>
      </c>
      <c r="R87" s="33" t="n">
        <f aca="false">'17'!N88</f>
        <v>2650</v>
      </c>
      <c r="S87" s="33" t="n">
        <f aca="false">'18'!N88</f>
        <v>2550</v>
      </c>
      <c r="T87" s="33" t="n">
        <f aca="false">'19'!N88</f>
        <v>2200</v>
      </c>
      <c r="U87" s="33" t="n">
        <f aca="false">'20'!N88</f>
        <v>2550</v>
      </c>
      <c r="V87" s="34" t="n">
        <f aca="false">'21'!N88</f>
        <v>2017</v>
      </c>
      <c r="W87" s="33" t="n">
        <f aca="false">'22'!N88</f>
        <v>2600</v>
      </c>
      <c r="X87" s="33" t="n">
        <f aca="false">'23'!N88</f>
        <v>2400</v>
      </c>
      <c r="Y87" s="33" t="n">
        <f aca="false">'24'!N88</f>
        <v>2250</v>
      </c>
      <c r="Z87" s="32" t="n">
        <f aca="false">'25'!N88</f>
        <v>3100</v>
      </c>
      <c r="AA87" s="33" t="n">
        <f aca="false">'26'!N88</f>
        <v>2900</v>
      </c>
      <c r="AB87" s="33" t="n">
        <f aca="false">'27'!N88</f>
        <v>2700</v>
      </c>
      <c r="AC87" s="33" t="n">
        <f aca="false">'28'!N88</f>
        <v>2135</v>
      </c>
      <c r="AD87" s="33" t="n">
        <f aca="false">'29'!N88</f>
        <v>2300</v>
      </c>
      <c r="AE87" s="33" t="n">
        <f aca="false">'30'!N88</f>
        <v>1654</v>
      </c>
    </row>
    <row r="88" customFormat="false" ht="15" hidden="false" customHeight="false" outlineLevel="0" collapsed="false">
      <c r="A88" s="31" t="s">
        <v>95</v>
      </c>
      <c r="B88" s="32" t="n">
        <f aca="false">'1'!N89</f>
        <v>0</v>
      </c>
      <c r="C88" s="33" t="n">
        <f aca="false">'2'!N89</f>
        <v>0</v>
      </c>
      <c r="D88" s="33" t="n">
        <f aca="false">'3'!N89</f>
        <v>39.44</v>
      </c>
      <c r="E88" s="33" t="n">
        <f aca="false">'4'!N89</f>
        <v>0</v>
      </c>
      <c r="F88" s="32" t="n">
        <f aca="false">'5'!N89</f>
        <v>7.97</v>
      </c>
      <c r="G88" s="33" t="n">
        <f aca="false">'6'!N89</f>
        <v>250</v>
      </c>
      <c r="H88" s="33" t="n">
        <f aca="false">'7'!N89</f>
        <v>0</v>
      </c>
      <c r="I88" s="33" t="n">
        <f aca="false">'8'!N89</f>
        <v>0</v>
      </c>
      <c r="J88" s="33" t="n">
        <f aca="false">'9'!N89</f>
        <v>800</v>
      </c>
      <c r="K88" s="33" t="n">
        <f aca="false">'10'!N89</f>
        <v>1650</v>
      </c>
      <c r="L88" s="33" t="n">
        <f aca="false">'11'!N89</f>
        <v>2800</v>
      </c>
      <c r="M88" s="33" t="n">
        <f aca="false">'12'!N89</f>
        <v>2275</v>
      </c>
      <c r="N88" s="33" t="n">
        <f aca="false">'13'!N89</f>
        <v>3050</v>
      </c>
      <c r="O88" s="33" t="n">
        <f aca="false">'14'!N89</f>
        <v>2486</v>
      </c>
      <c r="P88" s="33" t="n">
        <f aca="false">'15'!N89</f>
        <v>2200</v>
      </c>
      <c r="Q88" s="33" t="n">
        <f aca="false">'16'!N89</f>
        <v>2450</v>
      </c>
      <c r="R88" s="33" t="n">
        <f aca="false">'17'!N89</f>
        <v>2700</v>
      </c>
      <c r="S88" s="33" t="n">
        <f aca="false">'18'!N89</f>
        <v>2550</v>
      </c>
      <c r="T88" s="33" t="n">
        <f aca="false">'19'!N89</f>
        <v>2350</v>
      </c>
      <c r="U88" s="33" t="n">
        <f aca="false">'20'!N89</f>
        <v>2750</v>
      </c>
      <c r="V88" s="34" t="n">
        <f aca="false">'21'!N89</f>
        <v>1944.1</v>
      </c>
      <c r="W88" s="33" t="n">
        <f aca="false">'22'!N89</f>
        <v>2599.99</v>
      </c>
      <c r="X88" s="33" t="n">
        <f aca="false">'23'!N89</f>
        <v>2549.99</v>
      </c>
      <c r="Y88" s="33" t="n">
        <f aca="false">'24'!N89</f>
        <v>2350</v>
      </c>
      <c r="Z88" s="32" t="n">
        <f aca="false">'25'!N89</f>
        <v>3150</v>
      </c>
      <c r="AA88" s="33" t="n">
        <f aca="false">'26'!N89</f>
        <v>3000</v>
      </c>
      <c r="AB88" s="33" t="n">
        <f aca="false">'27'!N89</f>
        <v>2800</v>
      </c>
      <c r="AC88" s="33" t="n">
        <f aca="false">'28'!N89</f>
        <v>2185</v>
      </c>
      <c r="AD88" s="33" t="n">
        <f aca="false">'29'!N89</f>
        <v>2400</v>
      </c>
      <c r="AE88" s="33" t="n">
        <f aca="false">'30'!N89</f>
        <v>1448.1</v>
      </c>
    </row>
    <row r="89" customFormat="false" ht="15" hidden="false" customHeight="false" outlineLevel="0" collapsed="false">
      <c r="A89" s="35" t="s">
        <v>96</v>
      </c>
      <c r="B89" s="32" t="n">
        <f aca="false">'1'!N90</f>
        <v>50</v>
      </c>
      <c r="C89" s="33" t="n">
        <f aca="false">'2'!N90</f>
        <v>3</v>
      </c>
      <c r="D89" s="33" t="n">
        <f aca="false">'3'!N90</f>
        <v>64</v>
      </c>
      <c r="E89" s="33" t="n">
        <f aca="false">'4'!N90</f>
        <v>45</v>
      </c>
      <c r="F89" s="32" t="n">
        <f aca="false">'5'!N90</f>
        <v>0</v>
      </c>
      <c r="G89" s="33" t="n">
        <f aca="false">'6'!N90</f>
        <v>0</v>
      </c>
      <c r="H89" s="33" t="n">
        <f aca="false">'7'!N90</f>
        <v>0</v>
      </c>
      <c r="I89" s="33" t="n">
        <f aca="false">'8'!N90</f>
        <v>100</v>
      </c>
      <c r="J89" s="33" t="n">
        <f aca="false">'9'!N90</f>
        <v>850</v>
      </c>
      <c r="K89" s="33" t="n">
        <f aca="false">'10'!N90</f>
        <v>1750</v>
      </c>
      <c r="L89" s="33" t="n">
        <f aca="false">'11'!N90</f>
        <v>2750</v>
      </c>
      <c r="M89" s="33" t="n">
        <f aca="false">'12'!N90</f>
        <v>2550</v>
      </c>
      <c r="N89" s="33" t="n">
        <f aca="false">'13'!N90</f>
        <v>2799.99</v>
      </c>
      <c r="O89" s="33" t="n">
        <f aca="false">'14'!N90</f>
        <v>2486</v>
      </c>
      <c r="P89" s="33" t="n">
        <f aca="false">'15'!N90</f>
        <v>2349.99</v>
      </c>
      <c r="Q89" s="33" t="n">
        <f aca="false">'16'!N90</f>
        <v>2343.6</v>
      </c>
      <c r="R89" s="33" t="n">
        <f aca="false">'17'!N90</f>
        <v>2800</v>
      </c>
      <c r="S89" s="33" t="n">
        <f aca="false">'18'!N90</f>
        <v>2699.99</v>
      </c>
      <c r="T89" s="33" t="n">
        <f aca="false">'19'!N90</f>
        <v>2600</v>
      </c>
      <c r="U89" s="33" t="n">
        <f aca="false">'20'!N90</f>
        <v>2900</v>
      </c>
      <c r="V89" s="34" t="n">
        <f aca="false">'21'!N90</f>
        <v>2035.17</v>
      </c>
      <c r="W89" s="33" t="n">
        <f aca="false">'22'!N90</f>
        <v>2700</v>
      </c>
      <c r="X89" s="33" t="n">
        <f aca="false">'23'!N90</f>
        <v>2750</v>
      </c>
      <c r="Y89" s="33" t="n">
        <f aca="false">'24'!N90</f>
        <v>2430</v>
      </c>
      <c r="Z89" s="32" t="n">
        <f aca="false">'25'!N90</f>
        <v>3450</v>
      </c>
      <c r="AA89" s="33" t="n">
        <f aca="false">'26'!N90</f>
        <v>3250</v>
      </c>
      <c r="AB89" s="33" t="n">
        <f aca="false">'27'!N90</f>
        <v>2614</v>
      </c>
      <c r="AC89" s="33" t="n">
        <f aca="false">'28'!N90</f>
        <v>1891.4</v>
      </c>
      <c r="AD89" s="33" t="n">
        <f aca="false">'29'!N90</f>
        <v>2450</v>
      </c>
      <c r="AE89" s="33" t="n">
        <f aca="false">'30'!N90</f>
        <v>1346</v>
      </c>
    </row>
    <row r="90" customFormat="false" ht="15" hidden="false" customHeight="false" outlineLevel="0" collapsed="false">
      <c r="A90" s="35" t="s">
        <v>97</v>
      </c>
      <c r="B90" s="32" t="n">
        <f aca="false">'1'!N91</f>
        <v>188.9</v>
      </c>
      <c r="C90" s="33" t="n">
        <f aca="false">'2'!N91</f>
        <v>140</v>
      </c>
      <c r="D90" s="33" t="n">
        <f aca="false">'3'!N91</f>
        <v>251</v>
      </c>
      <c r="E90" s="33" t="n">
        <f aca="false">'4'!N91</f>
        <v>145</v>
      </c>
      <c r="F90" s="32" t="n">
        <f aca="false">'5'!N91</f>
        <v>0</v>
      </c>
      <c r="G90" s="33" t="n">
        <f aca="false">'6'!N91</f>
        <v>0</v>
      </c>
      <c r="H90" s="33" t="n">
        <f aca="false">'7'!N91</f>
        <v>0</v>
      </c>
      <c r="I90" s="33" t="n">
        <f aca="false">'8'!N91</f>
        <v>150</v>
      </c>
      <c r="J90" s="33" t="n">
        <f aca="false">'9'!N91</f>
        <v>950</v>
      </c>
      <c r="K90" s="33" t="n">
        <f aca="false">'10'!N91</f>
        <v>1800</v>
      </c>
      <c r="L90" s="33" t="n">
        <f aca="false">'11'!N91</f>
        <v>2850</v>
      </c>
      <c r="M90" s="33" t="n">
        <f aca="false">'12'!N91</f>
        <v>2650</v>
      </c>
      <c r="N90" s="33" t="n">
        <f aca="false">'13'!N91</f>
        <v>2950</v>
      </c>
      <c r="O90" s="33" t="n">
        <f aca="false">'14'!N91</f>
        <v>2650</v>
      </c>
      <c r="P90" s="33" t="n">
        <f aca="false">'15'!N91</f>
        <v>2450</v>
      </c>
      <c r="Q90" s="33" t="n">
        <f aca="false">'16'!N91</f>
        <v>2400</v>
      </c>
      <c r="R90" s="33" t="n">
        <f aca="false">'17'!N91</f>
        <v>2949.99</v>
      </c>
      <c r="S90" s="33" t="n">
        <f aca="false">'18'!N91</f>
        <v>2850</v>
      </c>
      <c r="T90" s="33" t="n">
        <f aca="false">'19'!N91</f>
        <v>2800</v>
      </c>
      <c r="U90" s="33" t="n">
        <f aca="false">'20'!N91</f>
        <v>3100</v>
      </c>
      <c r="V90" s="34" t="n">
        <f aca="false">'21'!N91</f>
        <v>2121.38</v>
      </c>
      <c r="W90" s="33" t="n">
        <f aca="false">'22'!N91</f>
        <v>2800</v>
      </c>
      <c r="X90" s="33" t="n">
        <f aca="false">'23'!N91</f>
        <v>2900</v>
      </c>
      <c r="Y90" s="33" t="n">
        <f aca="false">'24'!N91</f>
        <v>2601.11</v>
      </c>
      <c r="Z90" s="32" t="n">
        <f aca="false">'25'!N91</f>
        <v>3550</v>
      </c>
      <c r="AA90" s="33" t="n">
        <f aca="false">'26'!N91</f>
        <v>3300</v>
      </c>
      <c r="AB90" s="33" t="n">
        <f aca="false">'27'!N91</f>
        <v>2714</v>
      </c>
      <c r="AC90" s="33" t="n">
        <f aca="false">'28'!N91</f>
        <v>1999.8</v>
      </c>
      <c r="AD90" s="33" t="n">
        <f aca="false">'29'!N91</f>
        <v>2550</v>
      </c>
      <c r="AE90" s="33" t="n">
        <f aca="false">'30'!N91</f>
        <v>1245.99</v>
      </c>
    </row>
    <row r="91" customFormat="false" ht="15" hidden="false" customHeight="false" outlineLevel="0" collapsed="false">
      <c r="A91" s="35" t="s">
        <v>98</v>
      </c>
      <c r="B91" s="32" t="n">
        <f aca="false">'1'!N92</f>
        <v>300</v>
      </c>
      <c r="C91" s="33" t="n">
        <f aca="false">'2'!N92</f>
        <v>0</v>
      </c>
      <c r="D91" s="33" t="n">
        <f aca="false">'3'!N92</f>
        <v>214</v>
      </c>
      <c r="E91" s="33" t="n">
        <f aca="false">'4'!N92</f>
        <v>0</v>
      </c>
      <c r="F91" s="32" t="n">
        <f aca="false">'5'!N92</f>
        <v>45</v>
      </c>
      <c r="G91" s="33" t="n">
        <f aca="false">'6'!N92</f>
        <v>50</v>
      </c>
      <c r="H91" s="33" t="n">
        <f aca="false">'7'!N92</f>
        <v>0</v>
      </c>
      <c r="I91" s="33" t="n">
        <f aca="false">'8'!N92</f>
        <v>250</v>
      </c>
      <c r="J91" s="33" t="n">
        <f aca="false">'9'!N92</f>
        <v>649.99</v>
      </c>
      <c r="K91" s="33" t="n">
        <f aca="false">'10'!N92</f>
        <v>1800</v>
      </c>
      <c r="L91" s="33" t="n">
        <f aca="false">'11'!N92</f>
        <v>2950</v>
      </c>
      <c r="M91" s="33" t="n">
        <f aca="false">'12'!N92</f>
        <v>2950</v>
      </c>
      <c r="N91" s="33" t="n">
        <f aca="false">'13'!N92</f>
        <v>2850</v>
      </c>
      <c r="O91" s="33" t="n">
        <f aca="false">'14'!N92</f>
        <v>2686</v>
      </c>
      <c r="P91" s="33" t="n">
        <f aca="false">'15'!N92</f>
        <v>2750</v>
      </c>
      <c r="Q91" s="33" t="n">
        <f aca="false">'16'!N92</f>
        <v>2749.99</v>
      </c>
      <c r="R91" s="33" t="n">
        <f aca="false">'17'!N92</f>
        <v>3050</v>
      </c>
      <c r="S91" s="33" t="n">
        <f aca="false">'18'!N92</f>
        <v>3100</v>
      </c>
      <c r="T91" s="33" t="n">
        <f aca="false">'19'!N92</f>
        <v>2950</v>
      </c>
      <c r="U91" s="33" t="n">
        <f aca="false">'20'!N92</f>
        <v>3250</v>
      </c>
      <c r="V91" s="34" t="n">
        <f aca="false">'21'!N92</f>
        <v>2210</v>
      </c>
      <c r="W91" s="33" t="n">
        <f aca="false">'22'!N92</f>
        <v>3050</v>
      </c>
      <c r="X91" s="33" t="n">
        <f aca="false">'23'!N92</f>
        <v>2904</v>
      </c>
      <c r="Y91" s="33" t="n">
        <f aca="false">'24'!N92</f>
        <v>1880</v>
      </c>
      <c r="Z91" s="32" t="n">
        <f aca="false">'25'!N92</f>
        <v>3404</v>
      </c>
      <c r="AA91" s="33" t="n">
        <f aca="false">'26'!N92</f>
        <v>2770.77</v>
      </c>
      <c r="AB91" s="33" t="n">
        <f aca="false">'27'!N92</f>
        <v>2725</v>
      </c>
      <c r="AC91" s="33" t="n">
        <f aca="false">'28'!N92</f>
        <v>1823</v>
      </c>
      <c r="AD91" s="33" t="n">
        <f aca="false">'29'!N92</f>
        <v>2484.03</v>
      </c>
      <c r="AE91" s="33" t="n">
        <f aca="false">'30'!N92</f>
        <v>1057</v>
      </c>
    </row>
    <row r="92" customFormat="false" ht="15" hidden="false" customHeight="false" outlineLevel="0" collapsed="false">
      <c r="A92" s="35" t="s">
        <v>99</v>
      </c>
      <c r="B92" s="32" t="n">
        <f aca="false">'1'!N93</f>
        <v>350</v>
      </c>
      <c r="C92" s="33" t="n">
        <f aca="false">'2'!N93</f>
        <v>0</v>
      </c>
      <c r="D92" s="33" t="n">
        <f aca="false">'3'!N93</f>
        <v>414</v>
      </c>
      <c r="E92" s="33" t="n">
        <f aca="false">'4'!N93</f>
        <v>55</v>
      </c>
      <c r="F92" s="32" t="n">
        <f aca="false">'5'!N93</f>
        <v>145</v>
      </c>
      <c r="G92" s="33" t="n">
        <f aca="false">'6'!N93</f>
        <v>145</v>
      </c>
      <c r="H92" s="33" t="n">
        <f aca="false">'7'!N93</f>
        <v>0</v>
      </c>
      <c r="I92" s="33" t="n">
        <f aca="false">'8'!N93</f>
        <v>300</v>
      </c>
      <c r="J92" s="33" t="n">
        <f aca="false">'9'!N93</f>
        <v>800</v>
      </c>
      <c r="K92" s="33" t="n">
        <f aca="false">'10'!N93</f>
        <v>1850</v>
      </c>
      <c r="L92" s="33" t="n">
        <f aca="false">'11'!N93</f>
        <v>3000</v>
      </c>
      <c r="M92" s="33" t="n">
        <f aca="false">'12'!N93</f>
        <v>3025</v>
      </c>
      <c r="N92" s="33" t="n">
        <f aca="false">'13'!N93</f>
        <v>2950</v>
      </c>
      <c r="O92" s="33" t="n">
        <f aca="false">'14'!N93</f>
        <v>2786</v>
      </c>
      <c r="P92" s="33" t="n">
        <f aca="false">'15'!N93</f>
        <v>2650</v>
      </c>
      <c r="Q92" s="33" t="n">
        <f aca="false">'16'!N93</f>
        <v>2850</v>
      </c>
      <c r="R92" s="33" t="n">
        <f aca="false">'17'!N93</f>
        <v>3150</v>
      </c>
      <c r="S92" s="33" t="n">
        <f aca="false">'18'!N93</f>
        <v>3200</v>
      </c>
      <c r="T92" s="33" t="n">
        <f aca="false">'19'!N93</f>
        <v>3050</v>
      </c>
      <c r="U92" s="33" t="n">
        <f aca="false">'20'!N93</f>
        <v>3350</v>
      </c>
      <c r="V92" s="34" t="n">
        <f aca="false">'21'!N93</f>
        <v>2345.57</v>
      </c>
      <c r="W92" s="33" t="n">
        <f aca="false">'22'!N93</f>
        <v>3250</v>
      </c>
      <c r="X92" s="33" t="n">
        <f aca="false">'23'!N93</f>
        <v>2689.31</v>
      </c>
      <c r="Y92" s="33" t="n">
        <f aca="false">'24'!N93</f>
        <v>2008.18</v>
      </c>
      <c r="Z92" s="32" t="n">
        <f aca="false">'25'!N93</f>
        <v>3504</v>
      </c>
      <c r="AA92" s="33" t="n">
        <f aca="false">'26'!N93</f>
        <v>2825.82</v>
      </c>
      <c r="AB92" s="33" t="n">
        <f aca="false">'27'!N93</f>
        <v>3010.3</v>
      </c>
      <c r="AC92" s="33" t="n">
        <f aca="false">'28'!N93</f>
        <v>1823</v>
      </c>
      <c r="AD92" s="33" t="n">
        <f aca="false">'29'!N93</f>
        <v>2520.82</v>
      </c>
      <c r="AE92" s="33" t="n">
        <f aca="false">'30'!N93</f>
        <v>1196</v>
      </c>
    </row>
    <row r="93" customFormat="false" ht="15" hidden="false" customHeight="false" outlineLevel="0" collapsed="false">
      <c r="A93" s="35" t="s">
        <v>100</v>
      </c>
      <c r="B93" s="32" t="n">
        <f aca="false">'1'!N94</f>
        <v>436</v>
      </c>
      <c r="C93" s="33" t="n">
        <f aca="false">'2'!N94</f>
        <v>0</v>
      </c>
      <c r="D93" s="33" t="n">
        <f aca="false">'3'!N94</f>
        <v>326</v>
      </c>
      <c r="E93" s="33" t="n">
        <f aca="false">'4'!N94</f>
        <v>27.3</v>
      </c>
      <c r="F93" s="32" t="n">
        <f aca="false">'5'!N94</f>
        <v>183.4</v>
      </c>
      <c r="G93" s="33" t="n">
        <f aca="false">'6'!N94</f>
        <v>195</v>
      </c>
      <c r="H93" s="33" t="n">
        <f aca="false">'7'!N94</f>
        <v>0</v>
      </c>
      <c r="I93" s="33" t="n">
        <f aca="false">'8'!N94</f>
        <v>550</v>
      </c>
      <c r="J93" s="33" t="n">
        <f aca="false">'9'!N94</f>
        <v>950</v>
      </c>
      <c r="K93" s="33" t="n">
        <f aca="false">'10'!N94</f>
        <v>2049.99</v>
      </c>
      <c r="L93" s="33" t="n">
        <f aca="false">'11'!N94</f>
        <v>3049.98</v>
      </c>
      <c r="M93" s="33" t="n">
        <f aca="false">'12'!N94</f>
        <v>3050</v>
      </c>
      <c r="N93" s="33" t="n">
        <f aca="false">'13'!N94</f>
        <v>3400</v>
      </c>
      <c r="O93" s="33" t="n">
        <f aca="false">'14'!N94</f>
        <v>2853.8</v>
      </c>
      <c r="P93" s="33" t="n">
        <f aca="false">'15'!N94</f>
        <v>2800</v>
      </c>
      <c r="Q93" s="33" t="n">
        <f aca="false">'16'!N94</f>
        <v>2900</v>
      </c>
      <c r="R93" s="33" t="n">
        <f aca="false">'17'!N94</f>
        <v>3200</v>
      </c>
      <c r="S93" s="33" t="n">
        <f aca="false">'18'!N94</f>
        <v>3300</v>
      </c>
      <c r="T93" s="33" t="n">
        <f aca="false">'19'!N94</f>
        <v>3150</v>
      </c>
      <c r="U93" s="33" t="n">
        <f aca="false">'20'!N94</f>
        <v>3450</v>
      </c>
      <c r="V93" s="34" t="n">
        <f aca="false">'21'!N94</f>
        <v>2310</v>
      </c>
      <c r="W93" s="33" t="n">
        <f aca="false">'22'!N94</f>
        <v>3450</v>
      </c>
      <c r="X93" s="33" t="n">
        <f aca="false">'23'!N94</f>
        <v>2632</v>
      </c>
      <c r="Y93" s="33" t="n">
        <f aca="false">'24'!N94</f>
        <v>2130</v>
      </c>
      <c r="Z93" s="32" t="n">
        <f aca="false">'25'!N94</f>
        <v>3376.95</v>
      </c>
      <c r="AA93" s="33" t="n">
        <f aca="false">'26'!N94</f>
        <v>2504</v>
      </c>
      <c r="AB93" s="33" t="n">
        <f aca="false">'27'!N94</f>
        <v>2893.51</v>
      </c>
      <c r="AC93" s="33" t="n">
        <f aca="false">'28'!N94</f>
        <v>1823</v>
      </c>
      <c r="AD93" s="33" t="n">
        <f aca="false">'29'!N94</f>
        <v>2429.46</v>
      </c>
      <c r="AE93" s="33" t="n">
        <f aca="false">'30'!N94</f>
        <v>1536.4</v>
      </c>
    </row>
    <row r="94" customFormat="false" ht="15" hidden="false" customHeight="false" outlineLevel="0" collapsed="false">
      <c r="A94" s="35" t="s">
        <v>101</v>
      </c>
      <c r="B94" s="32" t="n">
        <f aca="false">'1'!N95</f>
        <v>247</v>
      </c>
      <c r="C94" s="33" t="n">
        <f aca="false">'2'!N95</f>
        <v>110.7</v>
      </c>
      <c r="D94" s="33" t="n">
        <f aca="false">'3'!N95</f>
        <v>476</v>
      </c>
      <c r="E94" s="33" t="n">
        <f aca="false">'4'!N95</f>
        <v>122</v>
      </c>
      <c r="F94" s="32" t="n">
        <f aca="false">'5'!N95</f>
        <v>112.1</v>
      </c>
      <c r="G94" s="33" t="n">
        <f aca="false">'6'!N95</f>
        <v>295</v>
      </c>
      <c r="H94" s="33" t="n">
        <f aca="false">'7'!N95</f>
        <v>0</v>
      </c>
      <c r="I94" s="33" t="n">
        <f aca="false">'8'!N95</f>
        <v>650</v>
      </c>
      <c r="J94" s="33" t="n">
        <f aca="false">'9'!N95</f>
        <v>1050</v>
      </c>
      <c r="K94" s="33" t="n">
        <f aca="false">'10'!N95</f>
        <v>2150</v>
      </c>
      <c r="L94" s="33" t="n">
        <f aca="false">'11'!N95</f>
        <v>3150</v>
      </c>
      <c r="M94" s="33" t="n">
        <f aca="false">'12'!N95</f>
        <v>3149.98</v>
      </c>
      <c r="N94" s="33" t="n">
        <f aca="false">'13'!N95</f>
        <v>3699.99</v>
      </c>
      <c r="O94" s="33" t="n">
        <f aca="false">'14'!N95</f>
        <v>2874.51</v>
      </c>
      <c r="P94" s="33" t="n">
        <f aca="false">'15'!N95</f>
        <v>2949.99</v>
      </c>
      <c r="Q94" s="33" t="n">
        <f aca="false">'16'!N95</f>
        <v>2800</v>
      </c>
      <c r="R94" s="33" t="n">
        <f aca="false">'17'!N95</f>
        <v>3300</v>
      </c>
      <c r="S94" s="33" t="n">
        <f aca="false">'18'!N95</f>
        <v>3450</v>
      </c>
      <c r="T94" s="33" t="n">
        <f aca="false">'19'!N95</f>
        <v>3300</v>
      </c>
      <c r="U94" s="33" t="n">
        <f aca="false">'20'!N95</f>
        <v>3599.99</v>
      </c>
      <c r="V94" s="34" t="n">
        <f aca="false">'21'!N95</f>
        <v>2402.28</v>
      </c>
      <c r="W94" s="33" t="n">
        <f aca="false">'22'!N95</f>
        <v>3650</v>
      </c>
      <c r="X94" s="33" t="n">
        <f aca="false">'23'!N95</f>
        <v>2503</v>
      </c>
      <c r="Y94" s="33" t="n">
        <f aca="false">'24'!N95</f>
        <v>2303</v>
      </c>
      <c r="Z94" s="32" t="n">
        <f aca="false">'25'!N95</f>
        <v>3661.51</v>
      </c>
      <c r="AA94" s="33" t="n">
        <f aca="false">'26'!N95</f>
        <v>2502.09</v>
      </c>
      <c r="AB94" s="33" t="n">
        <f aca="false">'27'!N95</f>
        <v>2908.29</v>
      </c>
      <c r="AC94" s="33" t="n">
        <f aca="false">'28'!N95</f>
        <v>1989.2</v>
      </c>
      <c r="AD94" s="33" t="n">
        <f aca="false">'29'!N95</f>
        <v>2456</v>
      </c>
      <c r="AE94" s="33" t="n">
        <f aca="false">'30'!N95</f>
        <v>1851.9</v>
      </c>
    </row>
    <row r="95" customFormat="false" ht="15" hidden="false" customHeight="false" outlineLevel="0" collapsed="false">
      <c r="A95" s="35" t="s">
        <v>102</v>
      </c>
      <c r="B95" s="32" t="n">
        <f aca="false">'1'!N96</f>
        <v>0</v>
      </c>
      <c r="C95" s="33" t="n">
        <f aca="false">'2'!N96</f>
        <v>0</v>
      </c>
      <c r="D95" s="33" t="n">
        <f aca="false">'3'!N96</f>
        <v>54.4</v>
      </c>
      <c r="E95" s="33" t="n">
        <f aca="false">'4'!N96</f>
        <v>0</v>
      </c>
      <c r="F95" s="32" t="n">
        <f aca="false">'5'!N96</f>
        <v>0</v>
      </c>
      <c r="G95" s="33" t="n">
        <f aca="false">'6'!N96</f>
        <v>125</v>
      </c>
      <c r="H95" s="33" t="n">
        <f aca="false">'7'!N96</f>
        <v>0</v>
      </c>
      <c r="I95" s="33" t="n">
        <f aca="false">'8'!N96</f>
        <v>450</v>
      </c>
      <c r="J95" s="33" t="n">
        <f aca="false">'9'!N96</f>
        <v>1224.99</v>
      </c>
      <c r="K95" s="33" t="n">
        <f aca="false">'10'!N96</f>
        <v>2249.99</v>
      </c>
      <c r="L95" s="33" t="n">
        <f aca="false">'11'!N96</f>
        <v>3199.99</v>
      </c>
      <c r="M95" s="33" t="n">
        <f aca="false">'12'!N96</f>
        <v>3250</v>
      </c>
      <c r="N95" s="33" t="n">
        <f aca="false">'13'!N96</f>
        <v>3900</v>
      </c>
      <c r="O95" s="33" t="n">
        <f aca="false">'14'!N96</f>
        <v>2728.72</v>
      </c>
      <c r="P95" s="33" t="n">
        <f aca="false">'15'!N96</f>
        <v>3100</v>
      </c>
      <c r="Q95" s="33" t="n">
        <f aca="false">'16'!N96</f>
        <v>2750</v>
      </c>
      <c r="R95" s="33" t="n">
        <f aca="false">'17'!N96</f>
        <v>3400</v>
      </c>
      <c r="S95" s="33" t="n">
        <f aca="false">'18'!N96</f>
        <v>3550</v>
      </c>
      <c r="T95" s="33" t="n">
        <f aca="false">'19'!N96</f>
        <v>3400</v>
      </c>
      <c r="U95" s="33" t="n">
        <f aca="false">'20'!N96</f>
        <v>3719</v>
      </c>
      <c r="V95" s="34" t="n">
        <f aca="false">'21'!N96</f>
        <v>2566</v>
      </c>
      <c r="W95" s="33" t="n">
        <f aca="false">'22'!N96</f>
        <v>3084</v>
      </c>
      <c r="X95" s="33" t="n">
        <f aca="false">'23'!N96</f>
        <v>2412.2</v>
      </c>
      <c r="Y95" s="33" t="n">
        <f aca="false">'24'!N96</f>
        <v>2330</v>
      </c>
      <c r="Z95" s="32" t="n">
        <f aca="false">'25'!N96</f>
        <v>3569</v>
      </c>
      <c r="AA95" s="33" t="n">
        <f aca="false">'26'!N96</f>
        <v>2487.41</v>
      </c>
      <c r="AB95" s="33" t="n">
        <f aca="false">'27'!N96</f>
        <v>2851.88</v>
      </c>
      <c r="AC95" s="33" t="n">
        <f aca="false">'28'!N96</f>
        <v>1704</v>
      </c>
      <c r="AD95" s="33" t="n">
        <f aca="false">'29'!N96</f>
        <v>2592.74</v>
      </c>
      <c r="AE95" s="33" t="n">
        <f aca="false">'30'!N96</f>
        <v>1775.6</v>
      </c>
    </row>
    <row r="96" customFormat="false" ht="15" hidden="false" customHeight="false" outlineLevel="0" collapsed="false">
      <c r="A96" s="35" t="s">
        <v>103</v>
      </c>
      <c r="B96" s="32" t="n">
        <f aca="false">'1'!N97</f>
        <v>0</v>
      </c>
      <c r="C96" s="33" t="n">
        <f aca="false">'2'!N97</f>
        <v>0</v>
      </c>
      <c r="D96" s="33" t="n">
        <f aca="false">'3'!N97</f>
        <v>152.89</v>
      </c>
      <c r="E96" s="33" t="n">
        <f aca="false">'4'!N97</f>
        <v>0</v>
      </c>
      <c r="F96" s="32" t="n">
        <f aca="false">'5'!N97</f>
        <v>0</v>
      </c>
      <c r="G96" s="33" t="n">
        <f aca="false">'6'!N97</f>
        <v>0</v>
      </c>
      <c r="H96" s="33" t="n">
        <f aca="false">'7'!N97</f>
        <v>0</v>
      </c>
      <c r="I96" s="33" t="n">
        <f aca="false">'8'!N97</f>
        <v>600</v>
      </c>
      <c r="J96" s="33" t="n">
        <f aca="false">'9'!N97</f>
        <v>1400</v>
      </c>
      <c r="K96" s="33" t="n">
        <f aca="false">'10'!N97</f>
        <v>2349.99</v>
      </c>
      <c r="L96" s="33" t="n">
        <f aca="false">'11'!N97</f>
        <v>3299.99</v>
      </c>
      <c r="M96" s="33" t="n">
        <f aca="false">'12'!N97</f>
        <v>3350</v>
      </c>
      <c r="N96" s="33" t="n">
        <f aca="false">'13'!N97</f>
        <v>3900</v>
      </c>
      <c r="O96" s="33" t="n">
        <f aca="false">'14'!N97</f>
        <v>2697</v>
      </c>
      <c r="P96" s="33" t="n">
        <f aca="false">'15'!N97</f>
        <v>3250</v>
      </c>
      <c r="Q96" s="33" t="n">
        <f aca="false">'16'!N97</f>
        <v>2850</v>
      </c>
      <c r="R96" s="33" t="n">
        <f aca="false">'17'!N97</f>
        <v>3150</v>
      </c>
      <c r="S96" s="33" t="n">
        <f aca="false">'18'!N97</f>
        <v>3586</v>
      </c>
      <c r="T96" s="33" t="n">
        <f aca="false">'19'!N97</f>
        <v>3392.74</v>
      </c>
      <c r="U96" s="33" t="n">
        <f aca="false">'20'!N97</f>
        <v>3869</v>
      </c>
      <c r="V96" s="34" t="n">
        <f aca="false">'21'!N97</f>
        <v>2703.1</v>
      </c>
      <c r="W96" s="33" t="n">
        <f aca="false">'22'!N97</f>
        <v>3084</v>
      </c>
      <c r="X96" s="33" t="n">
        <f aca="false">'23'!N97</f>
        <v>2470</v>
      </c>
      <c r="Y96" s="33" t="n">
        <f aca="false">'24'!N97</f>
        <v>2327.45</v>
      </c>
      <c r="Z96" s="32" t="n">
        <f aca="false">'25'!N97</f>
        <v>3569</v>
      </c>
      <c r="AA96" s="33" t="n">
        <f aca="false">'26'!N97</f>
        <v>2468.99</v>
      </c>
      <c r="AB96" s="33" t="n">
        <f aca="false">'27'!N97</f>
        <v>2875</v>
      </c>
      <c r="AC96" s="33" t="n">
        <f aca="false">'28'!N97</f>
        <v>1523</v>
      </c>
      <c r="AD96" s="33" t="n">
        <f aca="false">'29'!N97</f>
        <v>2648.48</v>
      </c>
      <c r="AE96" s="33" t="n">
        <f aca="false">'30'!N97</f>
        <v>1846</v>
      </c>
    </row>
    <row r="97" customFormat="false" ht="15" hidden="false" customHeight="false" outlineLevel="0" collapsed="false">
      <c r="A97" s="35" t="s">
        <v>104</v>
      </c>
      <c r="B97" s="32" t="n">
        <f aca="false">'1'!N98</f>
        <v>0</v>
      </c>
      <c r="C97" s="33" t="n">
        <f aca="false">'2'!N98</f>
        <v>0</v>
      </c>
      <c r="D97" s="33" t="n">
        <f aca="false">'3'!N98</f>
        <v>0</v>
      </c>
      <c r="E97" s="33" t="n">
        <f aca="false">'4'!N98</f>
        <v>0</v>
      </c>
      <c r="F97" s="32" t="n">
        <f aca="false">'5'!N98</f>
        <v>0</v>
      </c>
      <c r="G97" s="33" t="n">
        <f aca="false">'6'!N98</f>
        <v>0</v>
      </c>
      <c r="H97" s="33" t="n">
        <f aca="false">'7'!N98</f>
        <v>0</v>
      </c>
      <c r="I97" s="33" t="n">
        <f aca="false">'8'!N98</f>
        <v>550</v>
      </c>
      <c r="J97" s="33" t="n">
        <f aca="false">'9'!N98</f>
        <v>1900</v>
      </c>
      <c r="K97" s="33" t="n">
        <f aca="false">'10'!N98</f>
        <v>2350</v>
      </c>
      <c r="L97" s="33" t="n">
        <f aca="false">'11'!N98</f>
        <v>2800</v>
      </c>
      <c r="M97" s="33" t="n">
        <f aca="false">'12'!N98</f>
        <v>3350</v>
      </c>
      <c r="N97" s="33" t="n">
        <f aca="false">'13'!N98</f>
        <v>3600</v>
      </c>
      <c r="O97" s="33" t="n">
        <f aca="false">'14'!N98</f>
        <v>2609.33</v>
      </c>
      <c r="P97" s="33" t="n">
        <f aca="false">'15'!N98</f>
        <v>3300</v>
      </c>
      <c r="Q97" s="33" t="n">
        <f aca="false">'16'!N98</f>
        <v>2728.95</v>
      </c>
      <c r="R97" s="33" t="n">
        <f aca="false">'17'!N98</f>
        <v>3300</v>
      </c>
      <c r="S97" s="33" t="n">
        <f aca="false">'18'!N98</f>
        <v>3518.55</v>
      </c>
      <c r="T97" s="33" t="n">
        <f aca="false">'19'!N98</f>
        <v>3150</v>
      </c>
      <c r="U97" s="33" t="n">
        <f aca="false">'20'!N98</f>
        <v>3772.86</v>
      </c>
      <c r="V97" s="34" t="n">
        <f aca="false">'21'!N98</f>
        <v>2417.85</v>
      </c>
      <c r="W97" s="33" t="n">
        <f aca="false">'22'!N98</f>
        <v>3084</v>
      </c>
      <c r="X97" s="33" t="n">
        <f aca="false">'23'!N98</f>
        <v>2237.41</v>
      </c>
      <c r="Y97" s="33" t="n">
        <f aca="false">'24'!N98</f>
        <v>2029.75</v>
      </c>
      <c r="Z97" s="32" t="n">
        <f aca="false">'25'!N98</f>
        <v>3460.2</v>
      </c>
      <c r="AA97" s="33" t="n">
        <f aca="false">'26'!N98</f>
        <v>2344.67</v>
      </c>
      <c r="AB97" s="33" t="n">
        <f aca="false">'27'!N98</f>
        <v>2867.85</v>
      </c>
      <c r="AC97" s="33" t="n">
        <f aca="false">'28'!N98</f>
        <v>1523</v>
      </c>
      <c r="AD97" s="33" t="n">
        <f aca="false">'29'!N98</f>
        <v>2910.27</v>
      </c>
      <c r="AE97" s="33" t="n">
        <f aca="false">'30'!N98</f>
        <v>1411.8</v>
      </c>
    </row>
    <row r="98" customFormat="false" ht="15" hidden="false" customHeight="false" outlineLevel="0" collapsed="false">
      <c r="A98" s="35" t="s">
        <v>105</v>
      </c>
      <c r="B98" s="32" t="n">
        <f aca="false">'1'!N99</f>
        <v>0</v>
      </c>
      <c r="C98" s="33" t="n">
        <f aca="false">'2'!N99</f>
        <v>0</v>
      </c>
      <c r="D98" s="33" t="n">
        <f aca="false">'3'!N99</f>
        <v>0</v>
      </c>
      <c r="E98" s="33" t="n">
        <f aca="false">'4'!N99</f>
        <v>0</v>
      </c>
      <c r="F98" s="32" t="n">
        <f aca="false">'5'!N99</f>
        <v>0</v>
      </c>
      <c r="G98" s="33" t="n">
        <f aca="false">'6'!N99</f>
        <v>0</v>
      </c>
      <c r="H98" s="33" t="n">
        <f aca="false">'7'!N99</f>
        <v>0</v>
      </c>
      <c r="I98" s="33" t="n">
        <f aca="false">'8'!N99</f>
        <v>600</v>
      </c>
      <c r="J98" s="33" t="n">
        <f aca="false">'9'!N99</f>
        <v>1975</v>
      </c>
      <c r="K98" s="33" t="n">
        <f aca="false">'10'!N99</f>
        <v>2400</v>
      </c>
      <c r="L98" s="33" t="n">
        <f aca="false">'11'!N99</f>
        <v>2850</v>
      </c>
      <c r="M98" s="33" t="n">
        <f aca="false">'12'!N99</f>
        <v>3550</v>
      </c>
      <c r="N98" s="33" t="n">
        <f aca="false">'13'!N99</f>
        <v>3400</v>
      </c>
      <c r="O98" s="33" t="n">
        <f aca="false">'14'!N99</f>
        <v>2478</v>
      </c>
      <c r="P98" s="33" t="n">
        <f aca="false">'15'!N99</f>
        <v>3350</v>
      </c>
      <c r="Q98" s="33" t="n">
        <f aca="false">'16'!N99</f>
        <v>2475</v>
      </c>
      <c r="R98" s="33" t="n">
        <f aca="false">'17'!N99</f>
        <v>3336</v>
      </c>
      <c r="S98" s="33" t="n">
        <f aca="false">'18'!N99</f>
        <v>3427</v>
      </c>
      <c r="T98" s="33" t="n">
        <f aca="false">'19'!N99</f>
        <v>3016.74</v>
      </c>
      <c r="U98" s="33" t="n">
        <f aca="false">'20'!N99</f>
        <v>3711.16</v>
      </c>
      <c r="V98" s="34" t="n">
        <f aca="false">'21'!N99</f>
        <v>2511</v>
      </c>
      <c r="W98" s="33" t="n">
        <f aca="false">'22'!N99</f>
        <v>2856.42</v>
      </c>
      <c r="X98" s="33" t="n">
        <f aca="false">'23'!N99</f>
        <v>1975</v>
      </c>
      <c r="Y98" s="33" t="n">
        <f aca="false">'24'!N99</f>
        <v>1992</v>
      </c>
      <c r="Z98" s="32" t="n">
        <f aca="false">'25'!N99</f>
        <v>3233</v>
      </c>
      <c r="AA98" s="33" t="n">
        <f aca="false">'26'!N99</f>
        <v>2321.64</v>
      </c>
      <c r="AB98" s="33" t="n">
        <f aca="false">'27'!N99</f>
        <v>2863.75</v>
      </c>
      <c r="AC98" s="33" t="n">
        <f aca="false">'28'!N99</f>
        <v>1491.52</v>
      </c>
      <c r="AD98" s="33" t="n">
        <f aca="false">'29'!N99</f>
        <v>2958.92</v>
      </c>
      <c r="AE98" s="33" t="n">
        <f aca="false">'30'!N99</f>
        <v>1250.8</v>
      </c>
    </row>
    <row r="99" customFormat="false" ht="15" hidden="false" customHeight="false" outlineLevel="0" collapsed="false">
      <c r="A99" s="25" t="s">
        <v>208</v>
      </c>
      <c r="B99" s="32" t="n">
        <f aca="false">SUM(B3:B98)</f>
        <v>5671.9</v>
      </c>
      <c r="C99" s="32" t="n">
        <f aca="false">SUM(C3:C98)</f>
        <v>253.7</v>
      </c>
      <c r="D99" s="32" t="n">
        <f aca="false">SUM(D3:D98)</f>
        <v>1991.73</v>
      </c>
      <c r="E99" s="32" t="n">
        <f aca="false">SUM(E3:E98)</f>
        <v>394.3</v>
      </c>
      <c r="F99" s="32" t="n">
        <f aca="false">SUM(F3:F98)</f>
        <v>693.47</v>
      </c>
      <c r="G99" s="32" t="n">
        <f aca="false">SUM(G3:G98)</f>
        <v>2860</v>
      </c>
      <c r="H99" s="32" t="n">
        <f aca="false">SUM(H3:H98)</f>
        <v>0</v>
      </c>
      <c r="I99" s="32" t="n">
        <f aca="false">SUM(I3:I98)</f>
        <v>9700</v>
      </c>
      <c r="J99" s="32" t="n">
        <f aca="false">SUM(J3:J98)</f>
        <v>27509.61</v>
      </c>
      <c r="K99" s="32" t="n">
        <f aca="false">SUM(K3:K98)</f>
        <v>48061.77</v>
      </c>
      <c r="L99" s="32" t="n">
        <f aca="false">SUM(L3:L98)</f>
        <v>65559.72</v>
      </c>
      <c r="M99" s="32" t="n">
        <f aca="false">SUM(M3:M98)</f>
        <v>91960.97</v>
      </c>
      <c r="N99" s="32" t="n">
        <f aca="false">SUM(N3:N98)</f>
        <v>112705.48</v>
      </c>
      <c r="O99" s="32" t="n">
        <f aca="false">SUM(O3:O98)</f>
        <v>85032.33</v>
      </c>
      <c r="P99" s="32" t="n">
        <f aca="false">SUM(P3:P98)</f>
        <v>82095.51</v>
      </c>
      <c r="Q99" s="32" t="n">
        <f aca="false">SUM(Q3:Q98)</f>
        <v>68515.24</v>
      </c>
      <c r="R99" s="32" t="n">
        <f aca="false">SUM(R3:R98)</f>
        <v>84592.78</v>
      </c>
      <c r="S99" s="32" t="n">
        <f aca="false">SUM(S3:S98)</f>
        <v>90601.55</v>
      </c>
      <c r="T99" s="32" t="n">
        <f aca="false">SUM(T3:T98)</f>
        <v>95321.54</v>
      </c>
      <c r="U99" s="32" t="n">
        <f aca="false">SUM(U3:U98)</f>
        <v>81633.71</v>
      </c>
      <c r="V99" s="36" t="n">
        <f aca="false">SUM(V3:V98)</f>
        <v>61815.52</v>
      </c>
      <c r="W99" s="32" t="n">
        <f aca="false">SUM(W3:W98)</f>
        <v>91398.97</v>
      </c>
      <c r="X99" s="32" t="n">
        <f aca="false">SUM(X3:X98)</f>
        <v>76382.76</v>
      </c>
      <c r="Y99" s="32" t="n">
        <f aca="false">SUM(Y3:Y98)</f>
        <v>65870.24</v>
      </c>
      <c r="Z99" s="32" t="n">
        <f aca="false">SUM(Z3:Z98)</f>
        <v>119787.74</v>
      </c>
      <c r="AA99" s="32" t="n">
        <f aca="false">SUM(AA3:AA98)</f>
        <v>138228.09</v>
      </c>
      <c r="AB99" s="32" t="n">
        <f aca="false">SUM(AB3:AB98)</f>
        <v>133036.14</v>
      </c>
      <c r="AC99" s="32" t="n">
        <f aca="false">SUM(AC3:AC98)</f>
        <v>88172.25</v>
      </c>
      <c r="AD99" s="32" t="n">
        <f aca="false">SUM(AD3:AD98)</f>
        <v>104403.42</v>
      </c>
      <c r="AE99" s="32" t="n">
        <f aca="false">SUM(AE3:AE98)</f>
        <v>80617.13</v>
      </c>
      <c r="AF99" s="2" t="n">
        <f aca="false">SUM(B99:AE99)</f>
        <v>1914867.57</v>
      </c>
      <c r="AG99" s="1"/>
      <c r="AH99" s="1"/>
      <c r="AI99" s="1"/>
      <c r="AJ99" s="1"/>
      <c r="AK99" s="1"/>
      <c r="AL99" s="1"/>
      <c r="AM99" s="1"/>
      <c r="AN99" s="1"/>
      <c r="AO99" s="1"/>
      <c r="AP99" s="1"/>
    </row>
    <row r="100" s="27" customFormat="true" ht="15" hidden="false" customHeight="false" outlineLevel="0" collapsed="false">
      <c r="A100" s="37" t="s">
        <v>209</v>
      </c>
      <c r="B100" s="38" t="n">
        <f aca="false">B99/4000</f>
        <v>1.417975</v>
      </c>
      <c r="C100" s="38" t="n">
        <f aca="false">C99/4000</f>
        <v>0.063425</v>
      </c>
      <c r="D100" s="38" t="n">
        <f aca="false">D99/4000</f>
        <v>0.4979325</v>
      </c>
      <c r="E100" s="38" t="n">
        <f aca="false">E99/4000</f>
        <v>0.098575</v>
      </c>
      <c r="F100" s="38" t="n">
        <f aca="false">F99/4000</f>
        <v>0.1733675</v>
      </c>
      <c r="G100" s="38" t="n">
        <f aca="false">G99/4000</f>
        <v>0.715</v>
      </c>
      <c r="H100" s="38" t="n">
        <f aca="false">H99/4000</f>
        <v>0</v>
      </c>
      <c r="I100" s="38" t="n">
        <f aca="false">I99/4000</f>
        <v>2.425</v>
      </c>
      <c r="J100" s="38" t="n">
        <f aca="false">J99/4000</f>
        <v>6.8774025</v>
      </c>
      <c r="K100" s="38" t="n">
        <f aca="false">K99/4000</f>
        <v>12.0154425</v>
      </c>
      <c r="L100" s="38" t="n">
        <f aca="false">L99/4000</f>
        <v>16.38993</v>
      </c>
      <c r="M100" s="38" t="n">
        <f aca="false">M99/4000</f>
        <v>22.9902425</v>
      </c>
      <c r="N100" s="38" t="n">
        <f aca="false">N99/4000</f>
        <v>28.17637</v>
      </c>
      <c r="O100" s="38" t="n">
        <f aca="false">O99/4000</f>
        <v>21.2580825</v>
      </c>
      <c r="P100" s="38" t="n">
        <f aca="false">P99/4000</f>
        <v>20.5238775</v>
      </c>
      <c r="Q100" s="38" t="n">
        <f aca="false">Q99/4000</f>
        <v>17.12881</v>
      </c>
      <c r="R100" s="38" t="n">
        <f aca="false">R99/4000</f>
        <v>21.148195</v>
      </c>
      <c r="S100" s="38" t="n">
        <f aca="false">S99/4000</f>
        <v>22.6503875</v>
      </c>
      <c r="T100" s="38" t="n">
        <f aca="false">T99/4000</f>
        <v>23.830385</v>
      </c>
      <c r="U100" s="38" t="n">
        <f aca="false">U99/4000</f>
        <v>20.4084275</v>
      </c>
      <c r="V100" s="38" t="n">
        <f aca="false">V99/4000</f>
        <v>15.45388</v>
      </c>
      <c r="W100" s="38" t="n">
        <f aca="false">W99/4000</f>
        <v>22.8497425</v>
      </c>
      <c r="X100" s="38" t="n">
        <f aca="false">X99/4000</f>
        <v>19.09569</v>
      </c>
      <c r="Y100" s="38" t="n">
        <f aca="false">Y99/4000</f>
        <v>16.46756</v>
      </c>
      <c r="Z100" s="38" t="n">
        <f aca="false">Z99/4000</f>
        <v>29.946935</v>
      </c>
      <c r="AA100" s="38" t="n">
        <f aca="false">AA99/4000</f>
        <v>34.5570225</v>
      </c>
      <c r="AB100" s="38" t="n">
        <f aca="false">AB99/4000</f>
        <v>33.259035</v>
      </c>
      <c r="AC100" s="38" t="n">
        <f aca="false">AC99/4000</f>
        <v>22.0430625</v>
      </c>
      <c r="AD100" s="38" t="n">
        <f aca="false">AD99/4000</f>
        <v>26.100855</v>
      </c>
      <c r="AE100" s="38" t="n">
        <f aca="false">AE99/4000</f>
        <v>20.1542825</v>
      </c>
      <c r="AF100" s="39" t="n">
        <f aca="false">SUM(B100:AE100)</f>
        <v>478.7168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1" activeCellId="0" sqref="AF1:A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2.7"/>
    <col collapsed="false" customWidth="true" hidden="false" outlineLevel="0" max="2" min="2" style="40" width="12.7"/>
    <col collapsed="false" customWidth="true" hidden="false" outlineLevel="0" max="3" min="3" style="41" width="13.14"/>
    <col collapsed="false" customWidth="true" hidden="false" outlineLevel="0" max="4" min="4" style="41" width="13.85"/>
    <col collapsed="false" customWidth="true" hidden="false" outlineLevel="0" max="5" min="5" style="41" width="12.56"/>
    <col collapsed="false" customWidth="true" hidden="false" outlineLevel="0" max="6" min="6" style="41" width="12.28"/>
    <col collapsed="false" customWidth="true" hidden="false" outlineLevel="0" max="7" min="7" style="41" width="14.14"/>
    <col collapsed="false" customWidth="true" hidden="false" outlineLevel="0" max="8" min="8" style="41" width="12.42"/>
    <col collapsed="false" customWidth="true" hidden="false" outlineLevel="0" max="9" min="9" style="41" width="14.56"/>
    <col collapsed="false" customWidth="true" hidden="false" outlineLevel="0" max="10" min="10" style="41" width="15.13"/>
    <col collapsed="false" customWidth="true" hidden="false" outlineLevel="0" max="11" min="11" style="41" width="16.99"/>
    <col collapsed="false" customWidth="true" hidden="false" outlineLevel="0" max="12" min="12" style="41" width="12.42"/>
    <col collapsed="false" customWidth="true" hidden="false" outlineLevel="0" max="13" min="13" style="41" width="12.14"/>
    <col collapsed="false" customWidth="true" hidden="false" outlineLevel="0" max="14" min="14" style="41" width="16.13"/>
    <col collapsed="false" customWidth="true" hidden="false" outlineLevel="0" max="15" min="15" style="41" width="11.42"/>
    <col collapsed="false" customWidth="true" hidden="false" outlineLevel="0" max="16" min="16" style="41" width="12.99"/>
    <col collapsed="false" customWidth="true" hidden="false" outlineLevel="0" max="17" min="17" style="41" width="15.85"/>
    <col collapsed="false" customWidth="true" hidden="false" outlineLevel="0" max="18" min="18" style="41" width="14.7"/>
    <col collapsed="false" customWidth="true" hidden="false" outlineLevel="0" max="19" min="19" style="41" width="12.99"/>
    <col collapsed="false" customWidth="true" hidden="false" outlineLevel="0" max="20" min="20" style="41" width="13.14"/>
    <col collapsed="false" customWidth="true" hidden="false" outlineLevel="0" max="22" min="21" style="41" width="13.7"/>
    <col collapsed="false" customWidth="true" hidden="false" outlineLevel="0" max="23" min="23" style="41" width="12.7"/>
    <col collapsed="false" customWidth="true" hidden="false" outlineLevel="0" max="24" min="24" style="41" width="11.85"/>
    <col collapsed="false" customWidth="true" hidden="false" outlineLevel="0" max="25" min="25" style="41" width="12.99"/>
    <col collapsed="false" customWidth="true" hidden="false" outlineLevel="0" max="26" min="26" style="41" width="11.56"/>
    <col collapsed="false" customWidth="true" hidden="false" outlineLevel="0" max="28" min="27" style="41" width="11.99"/>
    <col collapsed="false" customWidth="true" hidden="false" outlineLevel="0" max="29" min="29" style="41" width="13.41"/>
    <col collapsed="false" customWidth="true" hidden="false" outlineLevel="0" max="30" min="30" style="41" width="12.7"/>
    <col collapsed="false" customWidth="true" hidden="false" outlineLevel="0" max="31" min="31" style="41" width="14.85"/>
    <col collapsed="false" customWidth="false" hidden="false" outlineLevel="0" max="257" min="32" style="41" width="9.14"/>
  </cols>
  <sheetData>
    <row r="1" s="42" customFormat="true" ht="15" hidden="false" customHeight="false" outlineLevel="0" collapsed="false">
      <c r="A1" s="25"/>
      <c r="B1" s="26" t="n">
        <v>45901</v>
      </c>
      <c r="C1" s="26" t="n">
        <v>45902</v>
      </c>
      <c r="D1" s="26" t="n">
        <v>45903</v>
      </c>
      <c r="E1" s="26" t="n">
        <v>45904</v>
      </c>
      <c r="F1" s="26" t="n">
        <v>45905</v>
      </c>
      <c r="G1" s="26" t="n">
        <v>45906</v>
      </c>
      <c r="H1" s="26" t="n">
        <v>45907</v>
      </c>
      <c r="I1" s="26" t="n">
        <v>45908</v>
      </c>
      <c r="J1" s="26" t="n">
        <v>45909</v>
      </c>
      <c r="K1" s="26" t="n">
        <v>45910</v>
      </c>
      <c r="L1" s="26" t="n">
        <v>45911</v>
      </c>
      <c r="M1" s="26" t="n">
        <v>45912</v>
      </c>
      <c r="N1" s="26" t="n">
        <v>45913</v>
      </c>
      <c r="O1" s="26" t="n">
        <v>45914</v>
      </c>
      <c r="P1" s="26" t="n">
        <v>45915</v>
      </c>
      <c r="Q1" s="26" t="n">
        <v>45916</v>
      </c>
      <c r="R1" s="26" t="n">
        <v>45917</v>
      </c>
      <c r="S1" s="26" t="n">
        <v>45918</v>
      </c>
      <c r="T1" s="26" t="n">
        <v>45919</v>
      </c>
      <c r="U1" s="26" t="n">
        <v>45920</v>
      </c>
      <c r="V1" s="26" t="n">
        <v>45921</v>
      </c>
      <c r="W1" s="26" t="n">
        <v>45922</v>
      </c>
      <c r="X1" s="26" t="n">
        <v>45923</v>
      </c>
      <c r="Y1" s="26" t="n">
        <v>45924</v>
      </c>
      <c r="Z1" s="26" t="n">
        <v>45925</v>
      </c>
      <c r="AA1" s="26" t="n">
        <v>45926</v>
      </c>
      <c r="AB1" s="26" t="n">
        <v>45927</v>
      </c>
      <c r="AC1" s="26" t="n">
        <v>45928</v>
      </c>
      <c r="AD1" s="26" t="n">
        <v>45929</v>
      </c>
      <c r="AE1" s="26" t="n">
        <v>45930</v>
      </c>
    </row>
    <row r="2" customFormat="false" ht="48.75" hidden="false" customHeight="true" outlineLevel="0" collapsed="false">
      <c r="A2" s="28" t="s">
        <v>0</v>
      </c>
      <c r="B2" s="29" t="s">
        <v>7</v>
      </c>
      <c r="C2" s="29" t="s">
        <v>7</v>
      </c>
      <c r="D2" s="29" t="s">
        <v>7</v>
      </c>
      <c r="E2" s="29" t="s">
        <v>7</v>
      </c>
      <c r="F2" s="29" t="s">
        <v>7</v>
      </c>
      <c r="G2" s="29" t="s">
        <v>7</v>
      </c>
      <c r="H2" s="29" t="s">
        <v>7</v>
      </c>
      <c r="I2" s="29" t="s">
        <v>7</v>
      </c>
      <c r="J2" s="29" t="s">
        <v>7</v>
      </c>
      <c r="K2" s="29" t="s">
        <v>7</v>
      </c>
      <c r="L2" s="29" t="s">
        <v>7</v>
      </c>
      <c r="M2" s="29" t="s">
        <v>7</v>
      </c>
      <c r="N2" s="29" t="s">
        <v>7</v>
      </c>
      <c r="O2" s="29" t="s">
        <v>7</v>
      </c>
      <c r="P2" s="29" t="s">
        <v>7</v>
      </c>
      <c r="Q2" s="29" t="s">
        <v>7</v>
      </c>
      <c r="R2" s="29" t="s">
        <v>7</v>
      </c>
      <c r="S2" s="29" t="s">
        <v>7</v>
      </c>
      <c r="T2" s="29" t="s">
        <v>7</v>
      </c>
      <c r="U2" s="29" t="s">
        <v>7</v>
      </c>
      <c r="V2" s="29" t="s">
        <v>7</v>
      </c>
      <c r="W2" s="29" t="s">
        <v>7</v>
      </c>
      <c r="X2" s="29" t="s">
        <v>7</v>
      </c>
      <c r="Y2" s="29" t="s">
        <v>7</v>
      </c>
      <c r="Z2" s="29" t="s">
        <v>7</v>
      </c>
      <c r="AA2" s="29" t="s">
        <v>7</v>
      </c>
      <c r="AB2" s="29" t="s">
        <v>7</v>
      </c>
      <c r="AC2" s="29" t="s">
        <v>7</v>
      </c>
      <c r="AD2" s="29" t="s">
        <v>7</v>
      </c>
      <c r="AE2" s="29" t="s">
        <v>7</v>
      </c>
    </row>
    <row r="3" customFormat="false" ht="15" hidden="false" customHeight="false" outlineLevel="0" collapsed="false">
      <c r="A3" s="31" t="s">
        <v>10</v>
      </c>
      <c r="B3" s="32" t="e">
        <f aca="false">'1'!O4</f>
        <v>#DIV/0!</v>
      </c>
      <c r="C3" s="33" t="e">
        <f aca="false">'2'!O4</f>
        <v>#DIV/0!</v>
      </c>
      <c r="D3" s="33" t="e">
        <f aca="false">'3'!O4</f>
        <v>#DIV/0!</v>
      </c>
      <c r="E3" s="33" t="e">
        <f aca="false">'4'!O4</f>
        <v>#DIV/0!</v>
      </c>
      <c r="F3" s="33" t="e">
        <f aca="false">'5'!O4</f>
        <v>#DIV/0!</v>
      </c>
      <c r="G3" s="33" t="e">
        <f aca="false">'6'!O4</f>
        <v>#DIV/0!</v>
      </c>
      <c r="H3" s="33" t="e">
        <f aca="false">'7'!O4</f>
        <v>#DIV/0!</v>
      </c>
      <c r="I3" s="33" t="e">
        <f aca="false">'8'!O4</f>
        <v>#DIV/0!</v>
      </c>
      <c r="J3" s="33" t="n">
        <f aca="false">'9'!O4</f>
        <v>4.16951</v>
      </c>
      <c r="K3" s="33" t="n">
        <f aca="false">'10'!O4</f>
        <v>7.99968</v>
      </c>
      <c r="L3" s="33" t="n">
        <f aca="false">'11'!O4</f>
        <v>9.05588588235294</v>
      </c>
      <c r="M3" s="33" t="n">
        <f aca="false">'12'!O4</f>
        <v>7.02952</v>
      </c>
      <c r="N3" s="33" t="n">
        <f aca="false">'13'!O4</f>
        <v>5.05977</v>
      </c>
      <c r="O3" s="33" t="n">
        <f aca="false">'14'!O4</f>
        <v>3.91740961099933</v>
      </c>
      <c r="P3" s="33" t="n">
        <f aca="false">'15'!O4</f>
        <v>3.99947</v>
      </c>
      <c r="Q3" s="33" t="n">
        <f aca="false">'16'!O4</f>
        <v>3.10653031363764</v>
      </c>
      <c r="R3" s="33" t="n">
        <f aca="false">'17'!O4</f>
        <v>3.77447</v>
      </c>
      <c r="S3" s="33" t="n">
        <f aca="false">'18'!O4</f>
        <v>3.61517662921348</v>
      </c>
      <c r="T3" s="33" t="n">
        <f aca="false">'19'!O4</f>
        <v>3.89952142681427</v>
      </c>
      <c r="U3" s="33" t="n">
        <f aca="false">'20'!O4</f>
        <v>3.59476223915592</v>
      </c>
      <c r="V3" s="33" t="n">
        <f aca="false">'21'!O4</f>
        <v>3.46776101694915</v>
      </c>
      <c r="W3" s="33" t="n">
        <f aca="false">'22'!O4</f>
        <v>3.64232128131938</v>
      </c>
      <c r="X3" s="33" t="n">
        <f aca="false">'23'!O4</f>
        <v>3.80255855846774</v>
      </c>
      <c r="Y3" s="33" t="n">
        <f aca="false">'24'!O4</f>
        <v>3.42651543859649</v>
      </c>
      <c r="Z3" s="32" t="n">
        <f aca="false">'25'!O4</f>
        <v>3.91962</v>
      </c>
      <c r="AA3" s="33" t="n">
        <f aca="false">'26'!O4</f>
        <v>3.99339989088575</v>
      </c>
      <c r="AB3" s="33" t="n">
        <f aca="false">'27'!O4</f>
        <v>4.01971</v>
      </c>
      <c r="AC3" s="33" t="n">
        <f aca="false">'28'!O4</f>
        <v>3.74999</v>
      </c>
      <c r="AD3" s="33" t="n">
        <f aca="false">'29'!O4</f>
        <v>3.74997</v>
      </c>
      <c r="AE3" s="33" t="n">
        <f aca="false">'30'!O4</f>
        <v>4.10899985915493</v>
      </c>
    </row>
    <row r="4" customFormat="false" ht="15" hidden="false" customHeight="false" outlineLevel="0" collapsed="false">
      <c r="A4" s="31" t="s">
        <v>11</v>
      </c>
      <c r="B4" s="32" t="e">
        <f aca="false">'1'!O5</f>
        <v>#DIV/0!</v>
      </c>
      <c r="C4" s="33" t="e">
        <f aca="false">'2'!O5</f>
        <v>#DIV/0!</v>
      </c>
      <c r="D4" s="33" t="e">
        <f aca="false">'3'!O5</f>
        <v>#DIV/0!</v>
      </c>
      <c r="E4" s="33" t="e">
        <f aca="false">'4'!O5</f>
        <v>#DIV/0!</v>
      </c>
      <c r="F4" s="33" t="e">
        <f aca="false">'5'!O5</f>
        <v>#DIV/0!</v>
      </c>
      <c r="G4" s="33" t="e">
        <f aca="false">'6'!O5</f>
        <v>#DIV/0!</v>
      </c>
      <c r="H4" s="33" t="e">
        <f aca="false">'7'!O5</f>
        <v>#DIV/0!</v>
      </c>
      <c r="I4" s="33" t="e">
        <f aca="false">'8'!O5</f>
        <v>#DIV/0!</v>
      </c>
      <c r="J4" s="33" t="e">
        <f aca="false">'9'!O5</f>
        <v>#DIV/0!</v>
      </c>
      <c r="K4" s="33" t="n">
        <f aca="false">'10'!O5</f>
        <v>5.39231</v>
      </c>
      <c r="L4" s="33" t="n">
        <f aca="false">'11'!O5</f>
        <v>10</v>
      </c>
      <c r="M4" s="33" t="n">
        <f aca="false">'12'!O5</f>
        <v>6.27908</v>
      </c>
      <c r="N4" s="33" t="n">
        <f aca="false">'13'!O5</f>
        <v>5.00068</v>
      </c>
      <c r="O4" s="33" t="n">
        <f aca="false">'14'!O5</f>
        <v>3.85987932029991</v>
      </c>
      <c r="P4" s="33" t="n">
        <f aca="false">'15'!O5</f>
        <v>3.94525</v>
      </c>
      <c r="Q4" s="33" t="n">
        <f aca="false">'16'!O5</f>
        <v>3.23035562689057</v>
      </c>
      <c r="R4" s="33" t="n">
        <f aca="false">'17'!O5</f>
        <v>3.74958</v>
      </c>
      <c r="S4" s="33" t="n">
        <f aca="false">'18'!O5</f>
        <v>3.65255992431721</v>
      </c>
      <c r="T4" s="33" t="n">
        <f aca="false">'19'!O5</f>
        <v>3.71664881422925</v>
      </c>
      <c r="U4" s="33" t="n">
        <f aca="false">'20'!O5</f>
        <v>3.57369963768116</v>
      </c>
      <c r="V4" s="33" t="n">
        <f aca="false">'21'!O5</f>
        <v>3.52256714285714</v>
      </c>
      <c r="W4" s="33" t="n">
        <f aca="false">'22'!O5</f>
        <v>3.57902763697198</v>
      </c>
      <c r="X4" s="33" t="n">
        <f aca="false">'23'!O5</f>
        <v>3.697413547973</v>
      </c>
      <c r="Y4" s="33" t="n">
        <f aca="false">'24'!O5</f>
        <v>3.42572638650658</v>
      </c>
      <c r="Z4" s="32" t="n">
        <f aca="false">'25'!O5</f>
        <v>3.7692</v>
      </c>
      <c r="AA4" s="33" t="n">
        <f aca="false">'26'!O5</f>
        <v>4.00046</v>
      </c>
      <c r="AB4" s="33" t="n">
        <f aca="false">'27'!O5</f>
        <v>4.12725</v>
      </c>
      <c r="AC4" s="33" t="n">
        <f aca="false">'28'!O5</f>
        <v>3.74989</v>
      </c>
      <c r="AD4" s="33" t="n">
        <f aca="false">'29'!O5</f>
        <v>3.74114</v>
      </c>
      <c r="AE4" s="33" t="n">
        <f aca="false">'30'!O5</f>
        <v>4.00781839416058</v>
      </c>
    </row>
    <row r="5" customFormat="false" ht="15" hidden="false" customHeight="false" outlineLevel="0" collapsed="false">
      <c r="A5" s="31" t="s">
        <v>12</v>
      </c>
      <c r="B5" s="32" t="e">
        <f aca="false">'1'!O6</f>
        <v>#DIV/0!</v>
      </c>
      <c r="C5" s="33" t="e">
        <f aca="false">'2'!O6</f>
        <v>#DIV/0!</v>
      </c>
      <c r="D5" s="33" t="e">
        <f aca="false">'3'!O6</f>
        <v>#DIV/0!</v>
      </c>
      <c r="E5" s="33" t="e">
        <f aca="false">'4'!O6</f>
        <v>#DIV/0!</v>
      </c>
      <c r="F5" s="33" t="e">
        <f aca="false">'5'!O6</f>
        <v>#DIV/0!</v>
      </c>
      <c r="G5" s="33" t="e">
        <f aca="false">'6'!O6</f>
        <v>#DIV/0!</v>
      </c>
      <c r="H5" s="33" t="e">
        <f aca="false">'7'!O6</f>
        <v>#DIV/0!</v>
      </c>
      <c r="I5" s="33" t="e">
        <f aca="false">'8'!O6</f>
        <v>#DIV/0!</v>
      </c>
      <c r="J5" s="33" t="n">
        <f aca="false">'9'!O6</f>
        <v>5.37959</v>
      </c>
      <c r="K5" s="33" t="n">
        <f aca="false">'10'!O6</f>
        <v>4.80914</v>
      </c>
      <c r="L5" s="33" t="n">
        <f aca="false">'11'!O6</f>
        <v>8.71845785714286</v>
      </c>
      <c r="M5" s="33" t="n">
        <f aca="false">'12'!O6</f>
        <v>4.51955</v>
      </c>
      <c r="N5" s="33" t="n">
        <f aca="false">'13'!O6</f>
        <v>4.51944</v>
      </c>
      <c r="O5" s="33" t="n">
        <f aca="false">'14'!O6</f>
        <v>3.54205951358972</v>
      </c>
      <c r="P5" s="33" t="n">
        <f aca="false">'15'!O6</f>
        <v>3.77961</v>
      </c>
      <c r="Q5" s="33" t="n">
        <f aca="false">'16'!O6</f>
        <v>3.38153908772227</v>
      </c>
      <c r="R5" s="33" t="n">
        <f aca="false">'17'!O6</f>
        <v>3.74949</v>
      </c>
      <c r="S5" s="33" t="n">
        <f aca="false">'18'!O6</f>
        <v>3.63095311926605</v>
      </c>
      <c r="T5" s="33" t="n">
        <f aca="false">'19'!O6</f>
        <v>3.49407981144558</v>
      </c>
      <c r="U5" s="33" t="n">
        <f aca="false">'20'!O6</f>
        <v>3.52401748062015</v>
      </c>
      <c r="V5" s="33" t="n">
        <f aca="false">'21'!O6</f>
        <v>3.55622934587579</v>
      </c>
      <c r="W5" s="33" t="n">
        <f aca="false">'22'!O6</f>
        <v>3.57735098726115</v>
      </c>
      <c r="X5" s="33" t="n">
        <f aca="false">'23'!O6</f>
        <v>3.48454601136468</v>
      </c>
      <c r="Y5" s="33" t="n">
        <f aca="false">'24'!O6</f>
        <v>3.36913196337226</v>
      </c>
      <c r="Z5" s="32" t="n">
        <f aca="false">'25'!O6</f>
        <v>3.74957</v>
      </c>
      <c r="AA5" s="33" t="n">
        <f aca="false">'26'!O6</f>
        <v>4.00014</v>
      </c>
      <c r="AB5" s="33" t="n">
        <f aca="false">'27'!O6</f>
        <v>4.01986</v>
      </c>
      <c r="AC5" s="33" t="n">
        <f aca="false">'28'!O6</f>
        <v>3.72978</v>
      </c>
      <c r="AD5" s="33" t="n">
        <f aca="false">'29'!O6</f>
        <v>3.59902</v>
      </c>
      <c r="AE5" s="33" t="n">
        <f aca="false">'30'!O6</f>
        <v>3.83802253521127</v>
      </c>
    </row>
    <row r="6" customFormat="false" ht="15" hidden="false" customHeight="false" outlineLevel="0" collapsed="false">
      <c r="A6" s="31" t="s">
        <v>13</v>
      </c>
      <c r="B6" s="32" t="e">
        <f aca="false">'1'!O7</f>
        <v>#DIV/0!</v>
      </c>
      <c r="C6" s="33" t="e">
        <f aca="false">'2'!O7</f>
        <v>#DIV/0!</v>
      </c>
      <c r="D6" s="33" t="e">
        <f aca="false">'3'!O7</f>
        <v>#DIV/0!</v>
      </c>
      <c r="E6" s="33" t="e">
        <f aca="false">'4'!O7</f>
        <v>#DIV/0!</v>
      </c>
      <c r="F6" s="33" t="e">
        <f aca="false">'5'!O7</f>
        <v>#DIV/0!</v>
      </c>
      <c r="G6" s="33" t="e">
        <f aca="false">'6'!O7</f>
        <v>#DIV/0!</v>
      </c>
      <c r="H6" s="33" t="e">
        <f aca="false">'7'!O7</f>
        <v>#DIV/0!</v>
      </c>
      <c r="I6" s="33" t="e">
        <f aca="false">'8'!O7</f>
        <v>#DIV/0!</v>
      </c>
      <c r="J6" s="33" t="n">
        <f aca="false">'9'!O7</f>
        <v>5.00036</v>
      </c>
      <c r="K6" s="33" t="n">
        <f aca="false">'10'!O7</f>
        <v>4.60072</v>
      </c>
      <c r="L6" s="33" t="n">
        <f aca="false">'11'!O7</f>
        <v>7.73354287060181</v>
      </c>
      <c r="M6" s="33" t="n">
        <f aca="false">'12'!O7</f>
        <v>4.51925</v>
      </c>
      <c r="N6" s="33" t="n">
        <f aca="false">'13'!O7</f>
        <v>4.31946</v>
      </c>
      <c r="O6" s="33" t="n">
        <f aca="false">'14'!O7</f>
        <v>3.52889530391239</v>
      </c>
      <c r="P6" s="33" t="n">
        <f aca="false">'15'!O7</f>
        <v>3.63971</v>
      </c>
      <c r="Q6" s="33" t="n">
        <f aca="false">'16'!O7</f>
        <v>3.35697498727918</v>
      </c>
      <c r="R6" s="33" t="n">
        <f aca="false">'17'!O7</f>
        <v>3.62955</v>
      </c>
      <c r="S6" s="33" t="n">
        <f aca="false">'18'!O7</f>
        <v>3.65051</v>
      </c>
      <c r="T6" s="33" t="n">
        <f aca="false">'19'!O7</f>
        <v>3.53079027799841</v>
      </c>
      <c r="U6" s="33" t="n">
        <f aca="false">'20'!O7</f>
        <v>3.52386271028037</v>
      </c>
      <c r="V6" s="33" t="n">
        <f aca="false">'21'!O7</f>
        <v>3.56657130434783</v>
      </c>
      <c r="W6" s="33" t="n">
        <f aca="false">'22'!O7</f>
        <v>3.4069746031746</v>
      </c>
      <c r="X6" s="33" t="n">
        <f aca="false">'23'!O7</f>
        <v>3.44048020449898</v>
      </c>
      <c r="Y6" s="33" t="n">
        <f aca="false">'24'!O7</f>
        <v>3.34879611817245</v>
      </c>
      <c r="Z6" s="32" t="n">
        <f aca="false">'25'!O7</f>
        <v>3.62971</v>
      </c>
      <c r="AA6" s="33" t="n">
        <f aca="false">'26'!O7</f>
        <v>3.61195046500099</v>
      </c>
      <c r="AB6" s="33" t="n">
        <f aca="false">'27'!O7</f>
        <v>3.869</v>
      </c>
      <c r="AC6" s="33" t="n">
        <f aca="false">'28'!O7</f>
        <v>3.5999</v>
      </c>
      <c r="AD6" s="33" t="n">
        <f aca="false">'29'!O7</f>
        <v>3.47595756119548</v>
      </c>
      <c r="AE6" s="33" t="n">
        <f aca="false">'30'!O7</f>
        <v>3.81828280276817</v>
      </c>
    </row>
    <row r="7" customFormat="false" ht="15" hidden="false" customHeight="false" outlineLevel="0" collapsed="false">
      <c r="A7" s="31" t="s">
        <v>14</v>
      </c>
      <c r="B7" s="32" t="e">
        <f aca="false">'1'!O8</f>
        <v>#DIV/0!</v>
      </c>
      <c r="C7" s="33" t="e">
        <f aca="false">'2'!O8</f>
        <v>#DIV/0!</v>
      </c>
      <c r="D7" s="33" t="e">
        <f aca="false">'3'!O8</f>
        <v>#DIV/0!</v>
      </c>
      <c r="E7" s="33" t="e">
        <f aca="false">'4'!O8</f>
        <v>#DIV/0!</v>
      </c>
      <c r="F7" s="33" t="e">
        <f aca="false">'5'!O8</f>
        <v>#DIV/0!</v>
      </c>
      <c r="G7" s="33" t="e">
        <f aca="false">'6'!O8</f>
        <v>#DIV/0!</v>
      </c>
      <c r="H7" s="33" t="e">
        <f aca="false">'7'!O8</f>
        <v>#DIV/0!</v>
      </c>
      <c r="I7" s="33" t="e">
        <f aca="false">'8'!O8</f>
        <v>#DIV/0!</v>
      </c>
      <c r="J7" s="33" t="e">
        <f aca="false">'9'!O8</f>
        <v>#DIV/0!</v>
      </c>
      <c r="K7" s="33" t="n">
        <f aca="false">'10'!O8</f>
        <v>4.17978</v>
      </c>
      <c r="L7" s="33" t="n">
        <f aca="false">'11'!O8</f>
        <v>5.04916</v>
      </c>
      <c r="M7" s="33" t="n">
        <f aca="false">'12'!O8</f>
        <v>4.01996</v>
      </c>
      <c r="N7" s="33" t="n">
        <f aca="false">'13'!O8</f>
        <v>3.87992</v>
      </c>
      <c r="O7" s="33" t="n">
        <f aca="false">'14'!O8</f>
        <v>3.84761343425964</v>
      </c>
      <c r="P7" s="33" t="n">
        <f aca="false">'15'!O8</f>
        <v>3.30002</v>
      </c>
      <c r="Q7" s="33" t="n">
        <f aca="false">'16'!O8</f>
        <v>3.08052</v>
      </c>
      <c r="R7" s="33" t="n">
        <f aca="false">'17'!O8</f>
        <v>3.23742092669433</v>
      </c>
      <c r="S7" s="33" t="n">
        <f aca="false">'18'!O8</f>
        <v>3.5391</v>
      </c>
      <c r="T7" s="33" t="n">
        <f aca="false">'19'!O8</f>
        <v>3.57057965299685</v>
      </c>
      <c r="U7" s="33" t="n">
        <f aca="false">'20'!O8</f>
        <v>3.47242</v>
      </c>
      <c r="V7" s="33" t="n">
        <f aca="false">'21'!O8</f>
        <v>3.63557192307692</v>
      </c>
      <c r="W7" s="33" t="n">
        <f aca="false">'22'!O8</f>
        <v>2.99744238014425</v>
      </c>
      <c r="X7" s="33" t="n">
        <f aca="false">'23'!O8</f>
        <v>3.3704336935167</v>
      </c>
      <c r="Y7" s="33" t="n">
        <f aca="false">'24'!O8</f>
        <v>2.71005600567913</v>
      </c>
      <c r="Z7" s="32" t="n">
        <f aca="false">'25'!O8</f>
        <v>3.5404</v>
      </c>
      <c r="AA7" s="33" t="n">
        <f aca="false">'26'!O8</f>
        <v>3.52735333213902</v>
      </c>
      <c r="AB7" s="33" t="n">
        <f aca="false">'27'!O8</f>
        <v>3.77488</v>
      </c>
      <c r="AC7" s="33" t="n">
        <f aca="false">'28'!O8</f>
        <v>3.39043</v>
      </c>
      <c r="AD7" s="33" t="n">
        <f aca="false">'29'!O8</f>
        <v>3.20300815723863</v>
      </c>
      <c r="AE7" s="33" t="n">
        <f aca="false">'30'!O8</f>
        <v>3.66691312865497</v>
      </c>
    </row>
    <row r="8" customFormat="false" ht="15" hidden="false" customHeight="false" outlineLevel="0" collapsed="false">
      <c r="A8" s="31" t="s">
        <v>15</v>
      </c>
      <c r="B8" s="32" t="e">
        <f aca="false">'1'!O9</f>
        <v>#DIV/0!</v>
      </c>
      <c r="C8" s="33" t="e">
        <f aca="false">'2'!O9</f>
        <v>#DIV/0!</v>
      </c>
      <c r="D8" s="33" t="e">
        <f aca="false">'3'!O9</f>
        <v>#DIV/0!</v>
      </c>
      <c r="E8" s="33" t="e">
        <f aca="false">'4'!O9</f>
        <v>#DIV/0!</v>
      </c>
      <c r="F8" s="33" t="e">
        <f aca="false">'5'!O9</f>
        <v>#DIV/0!</v>
      </c>
      <c r="G8" s="33" t="e">
        <f aca="false">'6'!O9</f>
        <v>#DIV/0!</v>
      </c>
      <c r="H8" s="33" t="e">
        <f aca="false">'7'!O9</f>
        <v>#DIV/0!</v>
      </c>
      <c r="I8" s="33" t="e">
        <f aca="false">'8'!O9</f>
        <v>#DIV/0!</v>
      </c>
      <c r="J8" s="33" t="e">
        <f aca="false">'9'!O9</f>
        <v>#DIV/0!</v>
      </c>
      <c r="K8" s="33" t="n">
        <f aca="false">'10'!O9</f>
        <v>4.01973</v>
      </c>
      <c r="L8" s="33" t="n">
        <f aca="false">'11'!O9</f>
        <v>4.94169</v>
      </c>
      <c r="M8" s="33" t="n">
        <f aca="false">'12'!O9</f>
        <v>3.87936</v>
      </c>
      <c r="N8" s="33" t="n">
        <f aca="false">'13'!O9</f>
        <v>3.77415</v>
      </c>
      <c r="O8" s="33" t="n">
        <f aca="false">'14'!O9</f>
        <v>3.74140052631579</v>
      </c>
      <c r="P8" s="33" t="n">
        <f aca="false">'15'!O9</f>
        <v>3.34913</v>
      </c>
      <c r="Q8" s="33" t="n">
        <f aca="false">'16'!O9</f>
        <v>3.19949</v>
      </c>
      <c r="R8" s="33" t="n">
        <f aca="false">'17'!O9</f>
        <v>3.27347036385033</v>
      </c>
      <c r="S8" s="33" t="n">
        <f aca="false">'18'!O9</f>
        <v>3.47287</v>
      </c>
      <c r="T8" s="33" t="n">
        <f aca="false">'19'!O9</f>
        <v>3.62099926984335</v>
      </c>
      <c r="U8" s="33" t="n">
        <f aca="false">'20'!O9</f>
        <v>3.47215</v>
      </c>
      <c r="V8" s="33" t="n">
        <f aca="false">'21'!O9</f>
        <v>3.61961759493671</v>
      </c>
      <c r="W8" s="33" t="n">
        <f aca="false">'22'!O9</f>
        <v>2.86414418439716</v>
      </c>
      <c r="X8" s="33" t="n">
        <f aca="false">'23'!O9</f>
        <v>3.37166657568671</v>
      </c>
      <c r="Y8" s="33" t="n">
        <f aca="false">'24'!O9</f>
        <v>2.17836193125826</v>
      </c>
      <c r="Z8" s="32" t="n">
        <f aca="false">'25'!O9</f>
        <v>3.47221</v>
      </c>
      <c r="AA8" s="33" t="n">
        <f aca="false">'26'!O9</f>
        <v>3.41635559492727</v>
      </c>
      <c r="AB8" s="33" t="n">
        <f aca="false">'27'!O9</f>
        <v>3.72964</v>
      </c>
      <c r="AC8" s="33" t="n">
        <f aca="false">'28'!O9</f>
        <v>3.39033450189155</v>
      </c>
      <c r="AD8" s="33" t="n">
        <f aca="false">'29'!O9</f>
        <v>3.11691527272727</v>
      </c>
      <c r="AE8" s="33" t="n">
        <f aca="false">'30'!O9</f>
        <v>3.50532648710167</v>
      </c>
    </row>
    <row r="9" customFormat="false" ht="15" hidden="false" customHeight="false" outlineLevel="0" collapsed="false">
      <c r="A9" s="31" t="s">
        <v>16</v>
      </c>
      <c r="B9" s="32" t="e">
        <f aca="false">'1'!O10</f>
        <v>#DIV/0!</v>
      </c>
      <c r="C9" s="33" t="e">
        <f aca="false">'2'!O10</f>
        <v>#DIV/0!</v>
      </c>
      <c r="D9" s="33" t="e">
        <f aca="false">'3'!O10</f>
        <v>#DIV/0!</v>
      </c>
      <c r="E9" s="33" t="e">
        <f aca="false">'4'!O10</f>
        <v>#DIV/0!</v>
      </c>
      <c r="F9" s="33" t="e">
        <f aca="false">'5'!O10</f>
        <v>#DIV/0!</v>
      </c>
      <c r="G9" s="33" t="e">
        <f aca="false">'6'!O10</f>
        <v>#DIV/0!</v>
      </c>
      <c r="H9" s="33" t="e">
        <f aca="false">'7'!O10</f>
        <v>#DIV/0!</v>
      </c>
      <c r="I9" s="33" t="e">
        <f aca="false">'8'!O10</f>
        <v>#DIV/0!</v>
      </c>
      <c r="J9" s="33" t="e">
        <f aca="false">'9'!O10</f>
        <v>#DIV/0!</v>
      </c>
      <c r="K9" s="33" t="n">
        <f aca="false">'10'!O10</f>
        <v>4.00034</v>
      </c>
      <c r="L9" s="33" t="n">
        <f aca="false">'11'!O10</f>
        <v>4.75077</v>
      </c>
      <c r="M9" s="33" t="n">
        <f aca="false">'12'!O10</f>
        <v>3.53998</v>
      </c>
      <c r="N9" s="33" t="n">
        <f aca="false">'13'!O10</f>
        <v>3.6236725597192</v>
      </c>
      <c r="O9" s="33" t="n">
        <f aca="false">'14'!O10</f>
        <v>3.37906277540564</v>
      </c>
      <c r="P9" s="33" t="n">
        <f aca="false">'15'!O10</f>
        <v>3.29946</v>
      </c>
      <c r="Q9" s="33" t="n">
        <f aca="false">'16'!O10</f>
        <v>3.117</v>
      </c>
      <c r="R9" s="33" t="n">
        <f aca="false">'17'!O10</f>
        <v>3.2777864642297</v>
      </c>
      <c r="S9" s="33" t="n">
        <f aca="false">'18'!O10</f>
        <v>3.47245</v>
      </c>
      <c r="T9" s="33" t="n">
        <f aca="false">'19'!O10</f>
        <v>3.69113734072926</v>
      </c>
      <c r="U9" s="33" t="n">
        <f aca="false">'20'!O10</f>
        <v>3.45932</v>
      </c>
      <c r="V9" s="33" t="n">
        <f aca="false">'21'!O10</f>
        <v>3.59626489361702</v>
      </c>
      <c r="W9" s="33" t="n">
        <f aca="false">'22'!O10</f>
        <v>2.56706991348745</v>
      </c>
      <c r="X9" s="33" t="n">
        <f aca="false">'23'!O10</f>
        <v>3.22960295335112</v>
      </c>
      <c r="Y9" s="33" t="n">
        <f aca="false">'24'!O10</f>
        <v>2.65604116850127</v>
      </c>
      <c r="Z9" s="32" t="n">
        <f aca="false">'25'!O10</f>
        <v>3.40006</v>
      </c>
      <c r="AA9" s="33" t="n">
        <f aca="false">'26'!O10</f>
        <v>3.39991809743805</v>
      </c>
      <c r="AB9" s="33" t="n">
        <f aca="false">'27'!O10</f>
        <v>3.72923</v>
      </c>
      <c r="AC9" s="33" t="n">
        <f aca="false">'28'!O10</f>
        <v>3.10586934322987</v>
      </c>
      <c r="AD9" s="33" t="n">
        <f aca="false">'29'!O10</f>
        <v>3.1494</v>
      </c>
      <c r="AE9" s="33" t="n">
        <f aca="false">'30'!O10</f>
        <v>3.58673111670865</v>
      </c>
    </row>
    <row r="10" customFormat="false" ht="15" hidden="false" customHeight="false" outlineLevel="0" collapsed="false">
      <c r="A10" s="31" t="s">
        <v>17</v>
      </c>
      <c r="B10" s="32" t="e">
        <f aca="false">'1'!O11</f>
        <v>#DIV/0!</v>
      </c>
      <c r="C10" s="33" t="e">
        <f aca="false">'2'!O11</f>
        <v>#DIV/0!</v>
      </c>
      <c r="D10" s="33" t="e">
        <f aca="false">'3'!O11</f>
        <v>#DIV/0!</v>
      </c>
      <c r="E10" s="33" t="e">
        <f aca="false">'4'!O11</f>
        <v>#DIV/0!</v>
      </c>
      <c r="F10" s="33" t="e">
        <f aca="false">'5'!O11</f>
        <v>#DIV/0!</v>
      </c>
      <c r="G10" s="33" t="e">
        <f aca="false">'6'!O11</f>
        <v>#DIV/0!</v>
      </c>
      <c r="H10" s="33" t="e">
        <f aca="false">'7'!O11</f>
        <v>#DIV/0!</v>
      </c>
      <c r="I10" s="33" t="e">
        <f aca="false">'8'!O11</f>
        <v>#DIV/0!</v>
      </c>
      <c r="J10" s="33" t="e">
        <f aca="false">'9'!O11</f>
        <v>#DIV/0!</v>
      </c>
      <c r="K10" s="33" t="e">
        <f aca="false">'10'!O11</f>
        <v>#DIV/0!</v>
      </c>
      <c r="L10" s="33" t="n">
        <f aca="false">'11'!O11</f>
        <v>4.75053</v>
      </c>
      <c r="M10" s="33" t="n">
        <f aca="false">'12'!O11</f>
        <v>3.53992</v>
      </c>
      <c r="N10" s="33" t="n">
        <f aca="false">'13'!O11</f>
        <v>3.58523714285714</v>
      </c>
      <c r="O10" s="33" t="n">
        <f aca="false">'14'!O11</f>
        <v>3.37552756386861</v>
      </c>
      <c r="P10" s="33" t="n">
        <f aca="false">'15'!O11</f>
        <v>3.29925</v>
      </c>
      <c r="Q10" s="33" t="n">
        <f aca="false">'16'!O11</f>
        <v>2.97084</v>
      </c>
      <c r="R10" s="33" t="n">
        <f aca="false">'17'!O11</f>
        <v>3.42343051298224</v>
      </c>
      <c r="S10" s="33" t="n">
        <f aca="false">'18'!O11</f>
        <v>3.45965</v>
      </c>
      <c r="T10" s="33" t="n">
        <f aca="false">'19'!O11</f>
        <v>3.68211255319149</v>
      </c>
      <c r="U10" s="33" t="n">
        <f aca="false">'20'!O11</f>
        <v>3.41062</v>
      </c>
      <c r="V10" s="33" t="n">
        <f aca="false">'21'!O11</f>
        <v>3.49981</v>
      </c>
      <c r="W10" s="33" t="n">
        <f aca="false">'22'!O11</f>
        <v>3.01937814170292</v>
      </c>
      <c r="X10" s="33" t="n">
        <f aca="false">'23'!O11</f>
        <v>3.20980085928422</v>
      </c>
      <c r="Y10" s="33" t="n">
        <f aca="false">'24'!O11</f>
        <v>2.69056946294307</v>
      </c>
      <c r="Z10" s="32" t="n">
        <f aca="false">'25'!O11</f>
        <v>3.39934</v>
      </c>
      <c r="AA10" s="33" t="n">
        <f aca="false">'26'!O11</f>
        <v>3.26111574302698</v>
      </c>
      <c r="AB10" s="33" t="n">
        <f aca="false">'27'!O11</f>
        <v>3.5997</v>
      </c>
      <c r="AC10" s="33" t="n">
        <f aca="false">'28'!O11</f>
        <v>3.00121662168241</v>
      </c>
      <c r="AD10" s="33" t="n">
        <f aca="false">'29'!O11</f>
        <v>3.14918</v>
      </c>
      <c r="AE10" s="33" t="n">
        <f aca="false">'30'!O11</f>
        <v>3.4781486565911</v>
      </c>
    </row>
    <row r="11" customFormat="false" ht="15" hidden="false" customHeight="false" outlineLevel="0" collapsed="false">
      <c r="A11" s="31" t="s">
        <v>18</v>
      </c>
      <c r="B11" s="32" t="e">
        <f aca="false">'1'!O12</f>
        <v>#DIV/0!</v>
      </c>
      <c r="C11" s="33" t="e">
        <f aca="false">'2'!O12</f>
        <v>#DIV/0!</v>
      </c>
      <c r="D11" s="33" t="e">
        <f aca="false">'3'!O12</f>
        <v>#DIV/0!</v>
      </c>
      <c r="E11" s="33" t="e">
        <f aca="false">'4'!O12</f>
        <v>#DIV/0!</v>
      </c>
      <c r="F11" s="33" t="e">
        <f aca="false">'5'!O12</f>
        <v>#DIV/0!</v>
      </c>
      <c r="G11" s="33" t="e">
        <f aca="false">'6'!O12</f>
        <v>#DIV/0!</v>
      </c>
      <c r="H11" s="33" t="e">
        <f aca="false">'7'!O12</f>
        <v>#DIV/0!</v>
      </c>
      <c r="I11" s="33" t="e">
        <f aca="false">'8'!O12</f>
        <v>#DIV/0!</v>
      </c>
      <c r="J11" s="33" t="e">
        <f aca="false">'9'!O12</f>
        <v>#DIV/0!</v>
      </c>
      <c r="K11" s="33" t="e">
        <f aca="false">'10'!O12</f>
        <v>#DIV/0!</v>
      </c>
      <c r="L11" s="33" t="n">
        <f aca="false">'11'!O12</f>
        <v>4.76152</v>
      </c>
      <c r="M11" s="33" t="n">
        <f aca="false">'12'!O12</f>
        <v>3.39503794626426</v>
      </c>
      <c r="N11" s="33" t="n">
        <f aca="false">'13'!O12</f>
        <v>3.566315</v>
      </c>
      <c r="O11" s="33" t="n">
        <f aca="false">'14'!O12</f>
        <v>3.27742778597786</v>
      </c>
      <c r="P11" s="33" t="n">
        <f aca="false">'15'!O12</f>
        <v>3.29901</v>
      </c>
      <c r="Q11" s="33" t="n">
        <f aca="false">'16'!O12</f>
        <v>2.40028</v>
      </c>
      <c r="R11" s="33" t="n">
        <f aca="false">'17'!O12</f>
        <v>3.45946</v>
      </c>
      <c r="S11" s="33" t="n">
        <f aca="false">'18'!O12</f>
        <v>3.39988</v>
      </c>
      <c r="T11" s="33" t="n">
        <f aca="false">'19'!O12</f>
        <v>3.54499714669838</v>
      </c>
      <c r="U11" s="33" t="n">
        <f aca="false">'20'!O12</f>
        <v>3.39991</v>
      </c>
      <c r="V11" s="33" t="n">
        <f aca="false">'21'!O12</f>
        <v>3.40934</v>
      </c>
      <c r="W11" s="33" t="n">
        <f aca="false">'22'!O12</f>
        <v>3.14583152054627</v>
      </c>
      <c r="X11" s="33" t="n">
        <f aca="false">'23'!O12</f>
        <v>3.14448095977583</v>
      </c>
      <c r="Y11" s="33" t="n">
        <f aca="false">'24'!O12</f>
        <v>2.24720566332478</v>
      </c>
      <c r="Z11" s="32" t="n">
        <f aca="false">'25'!O12</f>
        <v>3.20054</v>
      </c>
      <c r="AA11" s="33" t="n">
        <f aca="false">'26'!O12</f>
        <v>3.26909038041102</v>
      </c>
      <c r="AB11" s="33" t="n">
        <f aca="false">'27'!O12</f>
        <v>3.47232</v>
      </c>
      <c r="AC11" s="33" t="n">
        <f aca="false">'28'!O12</f>
        <v>2.99915909626719</v>
      </c>
      <c r="AD11" s="33" t="n">
        <f aca="false">'29'!O12</f>
        <v>3.07976</v>
      </c>
      <c r="AE11" s="33" t="n">
        <f aca="false">'30'!O12</f>
        <v>3.24518624707912</v>
      </c>
    </row>
    <row r="12" customFormat="false" ht="15" hidden="false" customHeight="false" outlineLevel="0" collapsed="false">
      <c r="A12" s="31" t="s">
        <v>19</v>
      </c>
      <c r="B12" s="32" t="e">
        <f aca="false">'1'!O13</f>
        <v>#DIV/0!</v>
      </c>
      <c r="C12" s="33" t="e">
        <f aca="false">'2'!O13</f>
        <v>#DIV/0!</v>
      </c>
      <c r="D12" s="33" t="e">
        <f aca="false">'3'!O13</f>
        <v>#DIV/0!</v>
      </c>
      <c r="E12" s="33" t="e">
        <f aca="false">'4'!O13</f>
        <v>#DIV/0!</v>
      </c>
      <c r="F12" s="33" t="e">
        <f aca="false">'5'!O13</f>
        <v>#DIV/0!</v>
      </c>
      <c r="G12" s="33" t="e">
        <f aca="false">'6'!O13</f>
        <v>#DIV/0!</v>
      </c>
      <c r="H12" s="33" t="e">
        <f aca="false">'7'!O13</f>
        <v>#DIV/0!</v>
      </c>
      <c r="I12" s="33" t="e">
        <f aca="false">'8'!O13</f>
        <v>#DIV/0!</v>
      </c>
      <c r="J12" s="33" t="e">
        <f aca="false">'9'!O13</f>
        <v>#DIV/0!</v>
      </c>
      <c r="K12" s="33" t="e">
        <f aca="false">'10'!O13</f>
        <v>#DIV/0!</v>
      </c>
      <c r="L12" s="33" t="e">
        <f aca="false">'11'!O13</f>
        <v>#DIV/0!</v>
      </c>
      <c r="M12" s="33" t="n">
        <f aca="false">'12'!O13</f>
        <v>3.42234140708915</v>
      </c>
      <c r="N12" s="33" t="n">
        <f aca="false">'13'!O13</f>
        <v>3.50491181818182</v>
      </c>
      <c r="O12" s="33" t="n">
        <f aca="false">'14'!O13</f>
        <v>3.33724093926111</v>
      </c>
      <c r="P12" s="33" t="n">
        <f aca="false">'15'!O13</f>
        <v>3.21999</v>
      </c>
      <c r="Q12" s="33" t="n">
        <f aca="false">'16'!O13</f>
        <v>2.40104</v>
      </c>
      <c r="R12" s="33" t="n">
        <f aca="false">'17'!O13</f>
        <v>3.4722</v>
      </c>
      <c r="S12" s="33" t="n">
        <f aca="false">'18'!O13</f>
        <v>3.40004</v>
      </c>
      <c r="T12" s="33" t="n">
        <f aca="false">'19'!O13</f>
        <v>3.50756754552701</v>
      </c>
      <c r="U12" s="33" t="n">
        <f aca="false">'20'!O13</f>
        <v>3.4103</v>
      </c>
      <c r="V12" s="33" t="n">
        <f aca="false">'21'!O13</f>
        <v>3.31072</v>
      </c>
      <c r="W12" s="33" t="n">
        <f aca="false">'22'!O13</f>
        <v>3.17615690649621</v>
      </c>
      <c r="X12" s="33" t="n">
        <f aca="false">'23'!O13</f>
        <v>3.12182036925547</v>
      </c>
      <c r="Y12" s="33" t="n">
        <f aca="false">'24'!O13</f>
        <v>2.38298098846415</v>
      </c>
      <c r="Z12" s="32" t="n">
        <f aca="false">'25'!O13</f>
        <v>3.11276</v>
      </c>
      <c r="AA12" s="33" t="n">
        <f aca="false">'26'!O13</f>
        <v>3.27769706174306</v>
      </c>
      <c r="AB12" s="33" t="n">
        <f aca="false">'27'!O13</f>
        <v>3.39989</v>
      </c>
      <c r="AC12" s="33" t="n">
        <f aca="false">'28'!O13</f>
        <v>3.03636541193417</v>
      </c>
      <c r="AD12" s="33" t="n">
        <f aca="false">'29'!O13</f>
        <v>3.07939</v>
      </c>
      <c r="AE12" s="33" t="n">
        <f aca="false">'30'!O13</f>
        <v>3.1933420195708</v>
      </c>
    </row>
    <row r="13" customFormat="false" ht="15" hidden="false" customHeight="false" outlineLevel="0" collapsed="false">
      <c r="A13" s="31" t="s">
        <v>20</v>
      </c>
      <c r="B13" s="32" t="e">
        <f aca="false">'1'!O14</f>
        <v>#DIV/0!</v>
      </c>
      <c r="C13" s="33" t="e">
        <f aca="false">'2'!O14</f>
        <v>#DIV/0!</v>
      </c>
      <c r="D13" s="33" t="e">
        <f aca="false">'3'!O14</f>
        <v>#DIV/0!</v>
      </c>
      <c r="E13" s="33" t="e">
        <f aca="false">'4'!O14</f>
        <v>#DIV/0!</v>
      </c>
      <c r="F13" s="33" t="e">
        <f aca="false">'5'!O14</f>
        <v>#DIV/0!</v>
      </c>
      <c r="G13" s="33" t="e">
        <f aca="false">'6'!O14</f>
        <v>#DIV/0!</v>
      </c>
      <c r="H13" s="33" t="e">
        <f aca="false">'7'!O14</f>
        <v>#DIV/0!</v>
      </c>
      <c r="I13" s="33" t="e">
        <f aca="false">'8'!O14</f>
        <v>#DIV/0!</v>
      </c>
      <c r="J13" s="33" t="e">
        <f aca="false">'9'!O14</f>
        <v>#DIV/0!</v>
      </c>
      <c r="K13" s="33" t="e">
        <f aca="false">'10'!O14</f>
        <v>#DIV/0!</v>
      </c>
      <c r="L13" s="33" t="e">
        <f aca="false">'11'!O14</f>
        <v>#DIV/0!</v>
      </c>
      <c r="M13" s="33" t="n">
        <f aca="false">'12'!O14</f>
        <v>3.1095414922049</v>
      </c>
      <c r="N13" s="33" t="n">
        <f aca="false">'13'!O14</f>
        <v>3.42160357142857</v>
      </c>
      <c r="O13" s="33" t="n">
        <f aca="false">'14'!O14</f>
        <v>3.3545582789872</v>
      </c>
      <c r="P13" s="33" t="n">
        <f aca="false">'15'!O14</f>
        <v>3.21925</v>
      </c>
      <c r="Q13" s="33" t="e">
        <f aca="false">'16'!O14</f>
        <v>#DIV/0!</v>
      </c>
      <c r="R13" s="33" t="n">
        <f aca="false">'17'!O14</f>
        <v>3.47206</v>
      </c>
      <c r="S13" s="33" t="n">
        <f aca="false">'18'!O14</f>
        <v>3.39959</v>
      </c>
      <c r="T13" s="33" t="n">
        <f aca="false">'19'!O14</f>
        <v>3.54076327176781</v>
      </c>
      <c r="U13" s="33" t="n">
        <f aca="false">'20'!O14</f>
        <v>3.49941</v>
      </c>
      <c r="V13" s="33" t="n">
        <f aca="false">'21'!O14</f>
        <v>3.4204</v>
      </c>
      <c r="W13" s="33" t="n">
        <f aca="false">'22'!O14</f>
        <v>3.03168531171751</v>
      </c>
      <c r="X13" s="33" t="n">
        <f aca="false">'23'!O14</f>
        <v>3.18825190868738</v>
      </c>
      <c r="Y13" s="33" t="n">
        <f aca="false">'24'!O14</f>
        <v>2.90659805785124</v>
      </c>
      <c r="Z13" s="32" t="n">
        <f aca="false">'25'!O14</f>
        <v>3.08073</v>
      </c>
      <c r="AA13" s="33" t="n">
        <f aca="false">'26'!O14</f>
        <v>3.18474464636035</v>
      </c>
      <c r="AB13" s="33" t="n">
        <f aca="false">'27'!O14</f>
        <v>3.38993</v>
      </c>
      <c r="AC13" s="33" t="n">
        <f aca="false">'28'!O14</f>
        <v>2.89168308863693</v>
      </c>
      <c r="AD13" s="33" t="n">
        <f aca="false">'29'!O14</f>
        <v>3.06511218805863</v>
      </c>
      <c r="AE13" s="33" t="n">
        <f aca="false">'30'!O14</f>
        <v>3.28104976328796</v>
      </c>
    </row>
    <row r="14" customFormat="false" ht="15" hidden="false" customHeight="false" outlineLevel="0" collapsed="false">
      <c r="A14" s="31" t="s">
        <v>21</v>
      </c>
      <c r="B14" s="32" t="e">
        <f aca="false">'1'!O15</f>
        <v>#DIV/0!</v>
      </c>
      <c r="C14" s="33" t="e">
        <f aca="false">'2'!O15</f>
        <v>#DIV/0!</v>
      </c>
      <c r="D14" s="33" t="e">
        <f aca="false">'3'!O15</f>
        <v>#DIV/0!</v>
      </c>
      <c r="E14" s="33" t="e">
        <f aca="false">'4'!O15</f>
        <v>#DIV/0!</v>
      </c>
      <c r="F14" s="33" t="e">
        <f aca="false">'5'!O15</f>
        <v>#DIV/0!</v>
      </c>
      <c r="G14" s="33" t="e">
        <f aca="false">'6'!O15</f>
        <v>#DIV/0!</v>
      </c>
      <c r="H14" s="33" t="e">
        <f aca="false">'7'!O15</f>
        <v>#DIV/0!</v>
      </c>
      <c r="I14" s="33" t="e">
        <f aca="false">'8'!O15</f>
        <v>#DIV/0!</v>
      </c>
      <c r="J14" s="33" t="e">
        <f aca="false">'9'!O15</f>
        <v>#DIV/0!</v>
      </c>
      <c r="K14" s="33" t="e">
        <f aca="false">'10'!O15</f>
        <v>#DIV/0!</v>
      </c>
      <c r="L14" s="33" t="e">
        <f aca="false">'11'!O15</f>
        <v>#DIV/0!</v>
      </c>
      <c r="M14" s="33" t="n">
        <f aca="false">'12'!O15</f>
        <v>2.87159746994556</v>
      </c>
      <c r="N14" s="33" t="n">
        <f aca="false">'13'!O15</f>
        <v>3.33727583333333</v>
      </c>
      <c r="O14" s="33" t="n">
        <f aca="false">'14'!O15</f>
        <v>3.36001406484962</v>
      </c>
      <c r="P14" s="33" t="n">
        <f aca="false">'15'!O15</f>
        <v>3.20066</v>
      </c>
      <c r="Q14" s="33" t="e">
        <f aca="false">'16'!O15</f>
        <v>#DIV/0!</v>
      </c>
      <c r="R14" s="33" t="n">
        <f aca="false">'17'!O15</f>
        <v>3.47236</v>
      </c>
      <c r="S14" s="33" t="n">
        <f aca="false">'18'!O15</f>
        <v>3.39975</v>
      </c>
      <c r="T14" s="33" t="n">
        <f aca="false">'19'!O15</f>
        <v>3.57842490010958</v>
      </c>
      <c r="U14" s="33" t="n">
        <f aca="false">'20'!O15</f>
        <v>3.49973</v>
      </c>
      <c r="V14" s="33" t="e">
        <f aca="false">'21'!O15</f>
        <v>#DIV/0!</v>
      </c>
      <c r="W14" s="33" t="n">
        <f aca="false">'22'!O15</f>
        <v>3.11117185185185</v>
      </c>
      <c r="X14" s="33" t="n">
        <f aca="false">'23'!O15</f>
        <v>3.14868926253766</v>
      </c>
      <c r="Y14" s="33" t="e">
        <f aca="false">'24'!O15</f>
        <v>#DIV/0!</v>
      </c>
      <c r="Z14" s="32" t="n">
        <f aca="false">'25'!O15</f>
        <v>3.07455</v>
      </c>
      <c r="AA14" s="33" t="n">
        <f aca="false">'26'!O15</f>
        <v>3.15052221747098</v>
      </c>
      <c r="AB14" s="33" t="n">
        <f aca="false">'27'!O15</f>
        <v>3.38951</v>
      </c>
      <c r="AC14" s="33" t="n">
        <f aca="false">'28'!O15</f>
        <v>2.822486100523</v>
      </c>
      <c r="AD14" s="33" t="n">
        <f aca="false">'29'!O15</f>
        <v>3.09553277665996</v>
      </c>
      <c r="AE14" s="33" t="n">
        <f aca="false">'30'!O15</f>
        <v>3.41175098887515</v>
      </c>
    </row>
    <row r="15" customFormat="false" ht="15" hidden="false" customHeight="false" outlineLevel="0" collapsed="false">
      <c r="A15" s="31" t="s">
        <v>22</v>
      </c>
      <c r="B15" s="32" t="e">
        <f aca="false">'1'!O16</f>
        <v>#DIV/0!</v>
      </c>
      <c r="C15" s="33" t="e">
        <f aca="false">'2'!O16</f>
        <v>#DIV/0!</v>
      </c>
      <c r="D15" s="33" t="e">
        <f aca="false">'3'!O16</f>
        <v>#DIV/0!</v>
      </c>
      <c r="E15" s="33" t="e">
        <f aca="false">'4'!O16</f>
        <v>#DIV/0!</v>
      </c>
      <c r="F15" s="33" t="e">
        <f aca="false">'5'!O16</f>
        <v>#DIV/0!</v>
      </c>
      <c r="G15" s="33" t="e">
        <f aca="false">'6'!O16</f>
        <v>#DIV/0!</v>
      </c>
      <c r="H15" s="33" t="e">
        <f aca="false">'7'!O16</f>
        <v>#DIV/0!</v>
      </c>
      <c r="I15" s="33" t="e">
        <f aca="false">'8'!O16</f>
        <v>#DIV/0!</v>
      </c>
      <c r="J15" s="33" t="e">
        <f aca="false">'9'!O16</f>
        <v>#DIV/0!</v>
      </c>
      <c r="K15" s="33" t="e">
        <f aca="false">'10'!O16</f>
        <v>#DIV/0!</v>
      </c>
      <c r="L15" s="33" t="e">
        <f aca="false">'11'!O16</f>
        <v>#DIV/0!</v>
      </c>
      <c r="M15" s="33" t="n">
        <f aca="false">'12'!O16</f>
        <v>2.50045</v>
      </c>
      <c r="N15" s="33" t="n">
        <f aca="false">'13'!O16</f>
        <v>3.24580557582833</v>
      </c>
      <c r="O15" s="33" t="n">
        <f aca="false">'14'!O16</f>
        <v>3.07139123192287</v>
      </c>
      <c r="P15" s="33" t="n">
        <f aca="false">'15'!O16</f>
        <v>3.21945</v>
      </c>
      <c r="Q15" s="33" t="e">
        <f aca="false">'16'!O16</f>
        <v>#DIV/0!</v>
      </c>
      <c r="R15" s="33" t="e">
        <f aca="false">'17'!O16</f>
        <v>#DIV/0!</v>
      </c>
      <c r="S15" s="33" t="n">
        <f aca="false">'18'!O16</f>
        <v>3.21168897775275</v>
      </c>
      <c r="T15" s="33" t="n">
        <f aca="false">'19'!O16</f>
        <v>3.55098</v>
      </c>
      <c r="U15" s="33" t="n">
        <f aca="false">'20'!O16</f>
        <v>3.49958</v>
      </c>
      <c r="V15" s="33" t="e">
        <f aca="false">'21'!O16</f>
        <v>#DIV/0!</v>
      </c>
      <c r="W15" s="33" t="n">
        <f aca="false">'22'!O16</f>
        <v>2.74386469480602</v>
      </c>
      <c r="X15" s="33" t="n">
        <f aca="false">'23'!O16</f>
        <v>3.11573</v>
      </c>
      <c r="Y15" s="33" t="n">
        <f aca="false">'24'!O16</f>
        <v>2.89002</v>
      </c>
      <c r="Z15" s="32" t="n">
        <f aca="false">'25'!O16</f>
        <v>3.10026</v>
      </c>
      <c r="AA15" s="33" t="n">
        <f aca="false">'26'!O16</f>
        <v>3.00064921465969</v>
      </c>
      <c r="AB15" s="33" t="n">
        <f aca="false">'27'!O16</f>
        <v>3.37933</v>
      </c>
      <c r="AC15" s="33" t="n">
        <f aca="false">'28'!O16</f>
        <v>2.63726905730129</v>
      </c>
      <c r="AD15" s="33" t="n">
        <f aca="false">'29'!O16</f>
        <v>2.75265964547987</v>
      </c>
      <c r="AE15" s="33" t="n">
        <f aca="false">'30'!O16</f>
        <v>3.39016</v>
      </c>
    </row>
    <row r="16" customFormat="false" ht="15" hidden="false" customHeight="false" outlineLevel="0" collapsed="false">
      <c r="A16" s="31" t="s">
        <v>23</v>
      </c>
      <c r="B16" s="32" t="e">
        <f aca="false">'1'!O17</f>
        <v>#DIV/0!</v>
      </c>
      <c r="C16" s="33" t="e">
        <f aca="false">'2'!O17</f>
        <v>#DIV/0!</v>
      </c>
      <c r="D16" s="33" t="e">
        <f aca="false">'3'!O17</f>
        <v>#DIV/0!</v>
      </c>
      <c r="E16" s="33" t="e">
        <f aca="false">'4'!O17</f>
        <v>#DIV/0!</v>
      </c>
      <c r="F16" s="33" t="e">
        <f aca="false">'5'!O17</f>
        <v>#DIV/0!</v>
      </c>
      <c r="G16" s="33" t="e">
        <f aca="false">'6'!O17</f>
        <v>#DIV/0!</v>
      </c>
      <c r="H16" s="33" t="e">
        <f aca="false">'7'!O17</f>
        <v>#DIV/0!</v>
      </c>
      <c r="I16" s="33" t="e">
        <f aca="false">'8'!O17</f>
        <v>#DIV/0!</v>
      </c>
      <c r="J16" s="33" t="e">
        <f aca="false">'9'!O17</f>
        <v>#DIV/0!</v>
      </c>
      <c r="K16" s="33" t="e">
        <f aca="false">'10'!O17</f>
        <v>#DIV/0!</v>
      </c>
      <c r="L16" s="33" t="e">
        <f aca="false">'11'!O17</f>
        <v>#DIV/0!</v>
      </c>
      <c r="M16" s="33" t="n">
        <f aca="false">'12'!O17</f>
        <v>2.92051</v>
      </c>
      <c r="N16" s="33" t="n">
        <f aca="false">'13'!O17</f>
        <v>3.28531703839122</v>
      </c>
      <c r="O16" s="33" t="n">
        <f aca="false">'14'!O17</f>
        <v>3.19103707599556</v>
      </c>
      <c r="P16" s="33" t="n">
        <f aca="false">'15'!O17</f>
        <v>3.20024</v>
      </c>
      <c r="Q16" s="33" t="e">
        <f aca="false">'16'!O17</f>
        <v>#DIV/0!</v>
      </c>
      <c r="R16" s="33" t="e">
        <f aca="false">'17'!O17</f>
        <v>#DIV/0!</v>
      </c>
      <c r="S16" s="33" t="n">
        <f aca="false">'18'!O17</f>
        <v>3.13753289497307</v>
      </c>
      <c r="T16" s="33" t="n">
        <f aca="false">'19'!O17</f>
        <v>3.55005</v>
      </c>
      <c r="U16" s="33" t="n">
        <f aca="false">'20'!O17</f>
        <v>3.49937</v>
      </c>
      <c r="V16" s="33" t="e">
        <f aca="false">'21'!O17</f>
        <v>#DIV/0!</v>
      </c>
      <c r="W16" s="33" t="n">
        <f aca="false">'22'!O17</f>
        <v>2.71522</v>
      </c>
      <c r="X16" s="33" t="n">
        <f aca="false">'23'!O17</f>
        <v>3.10055</v>
      </c>
      <c r="Y16" s="33" t="n">
        <f aca="false">'24'!O17</f>
        <v>2.80099</v>
      </c>
      <c r="Z16" s="32" t="n">
        <f aca="false">'25'!O17</f>
        <v>3.01963</v>
      </c>
      <c r="AA16" s="33" t="n">
        <f aca="false">'26'!O17</f>
        <v>2.83412866071429</v>
      </c>
      <c r="AB16" s="33" t="n">
        <f aca="false">'27'!O17</f>
        <v>3.20023</v>
      </c>
      <c r="AC16" s="33" t="n">
        <f aca="false">'28'!O17</f>
        <v>2.54653683741648</v>
      </c>
      <c r="AD16" s="33" t="n">
        <f aca="false">'29'!O17</f>
        <v>2.76528529687239</v>
      </c>
      <c r="AE16" s="33" t="n">
        <f aca="false">'30'!O17</f>
        <v>3.40379</v>
      </c>
    </row>
    <row r="17" customFormat="false" ht="15" hidden="false" customHeight="false" outlineLevel="0" collapsed="false">
      <c r="A17" s="31" t="s">
        <v>24</v>
      </c>
      <c r="B17" s="32" t="e">
        <f aca="false">'1'!O18</f>
        <v>#DIV/0!</v>
      </c>
      <c r="C17" s="33" t="e">
        <f aca="false">'2'!O18</f>
        <v>#DIV/0!</v>
      </c>
      <c r="D17" s="33" t="e">
        <f aca="false">'3'!O18</f>
        <v>#DIV/0!</v>
      </c>
      <c r="E17" s="33" t="e">
        <f aca="false">'4'!O18</f>
        <v>#DIV/0!</v>
      </c>
      <c r="F17" s="33" t="e">
        <f aca="false">'5'!O18</f>
        <v>#DIV/0!</v>
      </c>
      <c r="G17" s="33" t="e">
        <f aca="false">'6'!O18</f>
        <v>#DIV/0!</v>
      </c>
      <c r="H17" s="33" t="e">
        <f aca="false">'7'!O18</f>
        <v>#DIV/0!</v>
      </c>
      <c r="I17" s="33" t="e">
        <f aca="false">'8'!O18</f>
        <v>#DIV/0!</v>
      </c>
      <c r="J17" s="33" t="e">
        <f aca="false">'9'!O18</f>
        <v>#DIV/0!</v>
      </c>
      <c r="K17" s="33" t="e">
        <f aca="false">'10'!O18</f>
        <v>#DIV/0!</v>
      </c>
      <c r="L17" s="33" t="e">
        <f aca="false">'11'!O18</f>
        <v>#DIV/0!</v>
      </c>
      <c r="M17" s="33" t="n">
        <f aca="false">'12'!O18</f>
        <v>3.21025</v>
      </c>
      <c r="N17" s="33" t="n">
        <f aca="false">'13'!O18</f>
        <v>3.26511758355219</v>
      </c>
      <c r="O17" s="33" t="n">
        <f aca="false">'14'!O18</f>
        <v>3.12549965641953</v>
      </c>
      <c r="P17" s="33" t="n">
        <f aca="false">'15'!O18</f>
        <v>3.20008</v>
      </c>
      <c r="Q17" s="33" t="e">
        <f aca="false">'16'!O18</f>
        <v>#DIV/0!</v>
      </c>
      <c r="R17" s="33" t="e">
        <f aca="false">'17'!O18</f>
        <v>#DIV/0!</v>
      </c>
      <c r="S17" s="33" t="e">
        <f aca="false">'18'!O18</f>
        <v>#DIV/0!</v>
      </c>
      <c r="T17" s="33" t="n">
        <f aca="false">'19'!O18</f>
        <v>3.4004</v>
      </c>
      <c r="U17" s="33" t="e">
        <f aca="false">'20'!O18</f>
        <v>#DIV/0!</v>
      </c>
      <c r="V17" s="33" t="e">
        <f aca="false">'21'!O18</f>
        <v>#DIV/0!</v>
      </c>
      <c r="W17" s="33" t="n">
        <f aca="false">'22'!O18</f>
        <v>2.71277851580985</v>
      </c>
      <c r="X17" s="33" t="n">
        <f aca="false">'23'!O18</f>
        <v>3.1002</v>
      </c>
      <c r="Y17" s="33" t="n">
        <f aca="false">'24'!O18</f>
        <v>2.84984</v>
      </c>
      <c r="Z17" s="32" t="n">
        <f aca="false">'25'!O18</f>
        <v>2.99046</v>
      </c>
      <c r="AA17" s="33" t="n">
        <f aca="false">'26'!O18</f>
        <v>2.87012295719844</v>
      </c>
      <c r="AB17" s="33" t="n">
        <f aca="false">'27'!O18</f>
        <v>3.14982</v>
      </c>
      <c r="AC17" s="33" t="n">
        <f aca="false">'28'!O18</f>
        <v>2.40148</v>
      </c>
      <c r="AD17" s="33" t="n">
        <f aca="false">'29'!O18</f>
        <v>2.78072409906063</v>
      </c>
      <c r="AE17" s="33" t="n">
        <f aca="false">'30'!O18</f>
        <v>3.5007</v>
      </c>
    </row>
    <row r="18" customFormat="false" ht="15" hidden="false" customHeight="false" outlineLevel="0" collapsed="false">
      <c r="A18" s="31" t="s">
        <v>25</v>
      </c>
      <c r="B18" s="32" t="e">
        <f aca="false">'1'!O19</f>
        <v>#DIV/0!</v>
      </c>
      <c r="C18" s="33" t="e">
        <f aca="false">'2'!O19</f>
        <v>#DIV/0!</v>
      </c>
      <c r="D18" s="33" t="e">
        <f aca="false">'3'!O19</f>
        <v>#DIV/0!</v>
      </c>
      <c r="E18" s="33" t="e">
        <f aca="false">'4'!O19</f>
        <v>#DIV/0!</v>
      </c>
      <c r="F18" s="33" t="e">
        <f aca="false">'5'!O19</f>
        <v>#DIV/0!</v>
      </c>
      <c r="G18" s="33" t="e">
        <f aca="false">'6'!O19</f>
        <v>#DIV/0!</v>
      </c>
      <c r="H18" s="33" t="e">
        <f aca="false">'7'!O19</f>
        <v>#DIV/0!</v>
      </c>
      <c r="I18" s="33" t="e">
        <f aca="false">'8'!O19</f>
        <v>#DIV/0!</v>
      </c>
      <c r="J18" s="33" t="e">
        <f aca="false">'9'!O19</f>
        <v>#DIV/0!</v>
      </c>
      <c r="K18" s="33" t="e">
        <f aca="false">'10'!O19</f>
        <v>#DIV/0!</v>
      </c>
      <c r="L18" s="33" t="e">
        <f aca="false">'11'!O19</f>
        <v>#DIV/0!</v>
      </c>
      <c r="M18" s="33" t="e">
        <f aca="false">'12'!O19</f>
        <v>#DIV/0!</v>
      </c>
      <c r="N18" s="33" t="n">
        <f aca="false">'13'!O19</f>
        <v>3.28429142529664</v>
      </c>
      <c r="O18" s="33" t="n">
        <f aca="false">'14'!O19</f>
        <v>3.00057</v>
      </c>
      <c r="P18" s="33" t="n">
        <f aca="false">'15'!O19</f>
        <v>3.19958</v>
      </c>
      <c r="Q18" s="33" t="e">
        <f aca="false">'16'!O19</f>
        <v>#DIV/0!</v>
      </c>
      <c r="R18" s="33" t="e">
        <f aca="false">'17'!O19</f>
        <v>#DIV/0!</v>
      </c>
      <c r="S18" s="33" t="e">
        <f aca="false">'18'!O19</f>
        <v>#DIV/0!</v>
      </c>
      <c r="T18" s="33" t="n">
        <f aca="false">'19'!O19</f>
        <v>3.30366</v>
      </c>
      <c r="U18" s="33" t="e">
        <f aca="false">'20'!O19</f>
        <v>#DIV/0!</v>
      </c>
      <c r="V18" s="33" t="e">
        <f aca="false">'21'!O19</f>
        <v>#DIV/0!</v>
      </c>
      <c r="W18" s="33" t="n">
        <f aca="false">'22'!O19</f>
        <v>2.78072</v>
      </c>
      <c r="X18" s="33" t="e">
        <f aca="false">'23'!O19</f>
        <v>#DIV/0!</v>
      </c>
      <c r="Y18" s="33" t="e">
        <f aca="false">'24'!O19</f>
        <v>#DIV/0!</v>
      </c>
      <c r="Z18" s="32" t="n">
        <f aca="false">'25'!O19</f>
        <v>2.85083</v>
      </c>
      <c r="AA18" s="33" t="n">
        <f aca="false">'26'!O19</f>
        <v>2.87107366511318</v>
      </c>
      <c r="AB18" s="33" t="n">
        <f aca="false">'27'!O19</f>
        <v>3.11996</v>
      </c>
      <c r="AC18" s="33" t="n">
        <f aca="false">'28'!O19</f>
        <v>2.1196</v>
      </c>
      <c r="AD18" s="33" t="n">
        <f aca="false">'29'!O19</f>
        <v>2.40034</v>
      </c>
      <c r="AE18" s="33" t="n">
        <f aca="false">'30'!O19</f>
        <v>3.40922</v>
      </c>
    </row>
    <row r="19" customFormat="false" ht="15" hidden="false" customHeight="false" outlineLevel="0" collapsed="false">
      <c r="A19" s="31" t="s">
        <v>26</v>
      </c>
      <c r="B19" s="32" t="e">
        <f aca="false">'1'!O20</f>
        <v>#DIV/0!</v>
      </c>
      <c r="C19" s="33" t="e">
        <f aca="false">'2'!O20</f>
        <v>#DIV/0!</v>
      </c>
      <c r="D19" s="33" t="e">
        <f aca="false">'3'!O20</f>
        <v>#DIV/0!</v>
      </c>
      <c r="E19" s="33" t="e">
        <f aca="false">'4'!O20</f>
        <v>#DIV/0!</v>
      </c>
      <c r="F19" s="33" t="e">
        <f aca="false">'5'!O20</f>
        <v>#DIV/0!</v>
      </c>
      <c r="G19" s="33" t="e">
        <f aca="false">'6'!O20</f>
        <v>#DIV/0!</v>
      </c>
      <c r="H19" s="33" t="e">
        <f aca="false">'7'!O20</f>
        <v>#DIV/0!</v>
      </c>
      <c r="I19" s="33" t="e">
        <f aca="false">'8'!O20</f>
        <v>#DIV/0!</v>
      </c>
      <c r="J19" s="33" t="e">
        <f aca="false">'9'!O20</f>
        <v>#DIV/0!</v>
      </c>
      <c r="K19" s="33" t="e">
        <f aca="false">'10'!O20</f>
        <v>#DIV/0!</v>
      </c>
      <c r="L19" s="33" t="e">
        <f aca="false">'11'!O20</f>
        <v>#DIV/0!</v>
      </c>
      <c r="M19" s="33" t="n">
        <f aca="false">'12'!O20</f>
        <v>3.19674</v>
      </c>
      <c r="N19" s="33" t="n">
        <f aca="false">'13'!O20</f>
        <v>3.20999</v>
      </c>
      <c r="O19" s="33" t="n">
        <f aca="false">'14'!O20</f>
        <v>3.00086</v>
      </c>
      <c r="P19" s="33" t="n">
        <f aca="false">'15'!O20</f>
        <v>3.19946</v>
      </c>
      <c r="Q19" s="33" t="e">
        <f aca="false">'16'!O20</f>
        <v>#DIV/0!</v>
      </c>
      <c r="R19" s="33" t="e">
        <f aca="false">'17'!O20</f>
        <v>#DIV/0!</v>
      </c>
      <c r="S19" s="33" t="e">
        <f aca="false">'18'!O20</f>
        <v>#DIV/0!</v>
      </c>
      <c r="T19" s="33" t="n">
        <f aca="false">'19'!O20</f>
        <v>3.50036</v>
      </c>
      <c r="U19" s="33" t="e">
        <f aca="false">'20'!O20</f>
        <v>#DIV/0!</v>
      </c>
      <c r="V19" s="33" t="e">
        <f aca="false">'21'!O20</f>
        <v>#DIV/0!</v>
      </c>
      <c r="W19" s="33" t="n">
        <f aca="false">'22'!O20</f>
        <v>2.97045</v>
      </c>
      <c r="X19" s="33" t="e">
        <f aca="false">'23'!O20</f>
        <v>#DIV/0!</v>
      </c>
      <c r="Y19" s="33" t="e">
        <f aca="false">'24'!O20</f>
        <v>#DIV/0!</v>
      </c>
      <c r="Z19" s="32" t="n">
        <f aca="false">'25'!O20</f>
        <v>2.82993</v>
      </c>
      <c r="AA19" s="33" t="n">
        <f aca="false">'26'!O20</f>
        <v>2.91697173047473</v>
      </c>
      <c r="AB19" s="33" t="n">
        <f aca="false">'27'!O20</f>
        <v>3.05951</v>
      </c>
      <c r="AC19" s="33" t="n">
        <f aca="false">'28'!O20</f>
        <v>2.61383686868687</v>
      </c>
      <c r="AD19" s="33" t="n">
        <f aca="false">'29'!O20</f>
        <v>2.4018</v>
      </c>
      <c r="AE19" s="33" t="n">
        <f aca="false">'30'!O20</f>
        <v>3.27017</v>
      </c>
    </row>
    <row r="20" customFormat="false" ht="15" hidden="false" customHeight="false" outlineLevel="0" collapsed="false">
      <c r="A20" s="31" t="s">
        <v>27</v>
      </c>
      <c r="B20" s="32" t="e">
        <f aca="false">'1'!O21</f>
        <v>#DIV/0!</v>
      </c>
      <c r="C20" s="33" t="e">
        <f aca="false">'2'!O21</f>
        <v>#DIV/0!</v>
      </c>
      <c r="D20" s="33" t="e">
        <f aca="false">'3'!O21</f>
        <v>#DIV/0!</v>
      </c>
      <c r="E20" s="33" t="e">
        <f aca="false">'4'!O21</f>
        <v>#DIV/0!</v>
      </c>
      <c r="F20" s="33" t="e">
        <f aca="false">'5'!O21</f>
        <v>#DIV/0!</v>
      </c>
      <c r="G20" s="33" t="e">
        <f aca="false">'6'!O21</f>
        <v>#DIV/0!</v>
      </c>
      <c r="H20" s="33" t="e">
        <f aca="false">'7'!O21</f>
        <v>#DIV/0!</v>
      </c>
      <c r="I20" s="33" t="e">
        <f aca="false">'8'!O21</f>
        <v>#DIV/0!</v>
      </c>
      <c r="J20" s="33" t="e">
        <f aca="false">'9'!O21</f>
        <v>#DIV/0!</v>
      </c>
      <c r="K20" s="33" t="e">
        <f aca="false">'10'!O21</f>
        <v>#DIV/0!</v>
      </c>
      <c r="L20" s="33" t="e">
        <f aca="false">'11'!O21</f>
        <v>#DIV/0!</v>
      </c>
      <c r="M20" s="33" t="n">
        <f aca="false">'12'!O21</f>
        <v>3.27095</v>
      </c>
      <c r="N20" s="33" t="n">
        <f aca="false">'13'!O21</f>
        <v>3.26942</v>
      </c>
      <c r="O20" s="33" t="n">
        <f aca="false">'14'!O21</f>
        <v>3.20019</v>
      </c>
      <c r="P20" s="33" t="e">
        <f aca="false">'15'!O21</f>
        <v>#DIV/0!</v>
      </c>
      <c r="Q20" s="33" t="e">
        <f aca="false">'16'!O21</f>
        <v>#DIV/0!</v>
      </c>
      <c r="R20" s="33" t="e">
        <f aca="false">'17'!O21</f>
        <v>#DIV/0!</v>
      </c>
      <c r="S20" s="33" t="e">
        <f aca="false">'18'!O21</f>
        <v>#DIV/0!</v>
      </c>
      <c r="T20" s="33" t="n">
        <f aca="false">'19'!O21</f>
        <v>3.64924</v>
      </c>
      <c r="U20" s="33" t="e">
        <f aca="false">'20'!O21</f>
        <v>#DIV/0!</v>
      </c>
      <c r="V20" s="33" t="e">
        <f aca="false">'21'!O21</f>
        <v>#DIV/0!</v>
      </c>
      <c r="W20" s="33" t="n">
        <f aca="false">'22'!O21</f>
        <v>2.99016</v>
      </c>
      <c r="X20" s="33" t="e">
        <f aca="false">'23'!O21</f>
        <v>#DIV/0!</v>
      </c>
      <c r="Y20" s="33" t="n">
        <f aca="false">'24'!O21</f>
        <v>2.84957</v>
      </c>
      <c r="Z20" s="32" t="n">
        <f aca="false">'25'!O21</f>
        <v>2.82997</v>
      </c>
      <c r="AA20" s="33" t="n">
        <f aca="false">'26'!O21</f>
        <v>2.94470416319734</v>
      </c>
      <c r="AB20" s="33" t="n">
        <f aca="false">'27'!O21</f>
        <v>2.98490587801453</v>
      </c>
      <c r="AC20" s="33" t="n">
        <f aca="false">'28'!O21</f>
        <v>2.82734702811245</v>
      </c>
      <c r="AD20" s="33" t="n">
        <f aca="false">'29'!O21</f>
        <v>2.40106</v>
      </c>
      <c r="AE20" s="33" t="n">
        <f aca="false">'30'!O21</f>
        <v>3.30391</v>
      </c>
    </row>
    <row r="21" customFormat="false" ht="15" hidden="false" customHeight="false" outlineLevel="0" collapsed="false">
      <c r="A21" s="31" t="s">
        <v>28</v>
      </c>
      <c r="B21" s="32" t="e">
        <f aca="false">'1'!O22</f>
        <v>#DIV/0!</v>
      </c>
      <c r="C21" s="33" t="e">
        <f aca="false">'2'!O22</f>
        <v>#DIV/0!</v>
      </c>
      <c r="D21" s="33" t="e">
        <f aca="false">'3'!O22</f>
        <v>#DIV/0!</v>
      </c>
      <c r="E21" s="33" t="e">
        <f aca="false">'4'!O22</f>
        <v>#DIV/0!</v>
      </c>
      <c r="F21" s="33" t="e">
        <f aca="false">'5'!O22</f>
        <v>#DIV/0!</v>
      </c>
      <c r="G21" s="33" t="e">
        <f aca="false">'6'!O22</f>
        <v>#DIV/0!</v>
      </c>
      <c r="H21" s="33" t="e">
        <f aca="false">'7'!O22</f>
        <v>#DIV/0!</v>
      </c>
      <c r="I21" s="33" t="e">
        <f aca="false">'8'!O22</f>
        <v>#DIV/0!</v>
      </c>
      <c r="J21" s="33" t="e">
        <f aca="false">'9'!O22</f>
        <v>#DIV/0!</v>
      </c>
      <c r="K21" s="33" t="e">
        <f aca="false">'10'!O22</f>
        <v>#DIV/0!</v>
      </c>
      <c r="L21" s="33" t="e">
        <f aca="false">'11'!O22</f>
        <v>#DIV/0!</v>
      </c>
      <c r="M21" s="33" t="n">
        <f aca="false">'12'!O22</f>
        <v>3.31924</v>
      </c>
      <c r="N21" s="33" t="n">
        <f aca="false">'13'!O22</f>
        <v>3.2912</v>
      </c>
      <c r="O21" s="33" t="n">
        <f aca="false">'14'!O22</f>
        <v>3.31055</v>
      </c>
      <c r="P21" s="33" t="e">
        <f aca="false">'15'!O22</f>
        <v>#DIV/0!</v>
      </c>
      <c r="Q21" s="33" t="e">
        <f aca="false">'16'!O22</f>
        <v>#DIV/0!</v>
      </c>
      <c r="R21" s="33" t="e">
        <f aca="false">'17'!O22</f>
        <v>#DIV/0!</v>
      </c>
      <c r="S21" s="33" t="e">
        <f aca="false">'18'!O22</f>
        <v>#DIV/0!</v>
      </c>
      <c r="T21" s="33" t="n">
        <f aca="false">'19'!O22</f>
        <v>3.83565</v>
      </c>
      <c r="U21" s="33" t="e">
        <f aca="false">'20'!O22</f>
        <v>#DIV/0!</v>
      </c>
      <c r="V21" s="33" t="e">
        <f aca="false">'21'!O22</f>
        <v>#DIV/0!</v>
      </c>
      <c r="W21" s="33" t="n">
        <f aca="false">'22'!O22</f>
        <v>2.84901</v>
      </c>
      <c r="X21" s="33" t="e">
        <f aca="false">'23'!O22</f>
        <v>#DIV/0!</v>
      </c>
      <c r="Y21" s="33" t="n">
        <f aca="false">'24'!O22</f>
        <v>3.20931</v>
      </c>
      <c r="Z21" s="32" t="n">
        <f aca="false">'25'!O22</f>
        <v>2.83717</v>
      </c>
      <c r="AA21" s="33" t="n">
        <f aca="false">'26'!O22</f>
        <v>3.0010041208902</v>
      </c>
      <c r="AB21" s="33" t="n">
        <f aca="false">'27'!O22</f>
        <v>2.99609959770115</v>
      </c>
      <c r="AC21" s="33" t="n">
        <f aca="false">'28'!O22</f>
        <v>2.72995284280936</v>
      </c>
      <c r="AD21" s="33" t="n">
        <f aca="false">'29'!O22</f>
        <v>2.40137</v>
      </c>
      <c r="AE21" s="33" t="n">
        <f aca="false">'30'!O22</f>
        <v>3.40965</v>
      </c>
    </row>
    <row r="22" customFormat="false" ht="15" hidden="false" customHeight="false" outlineLevel="0" collapsed="false">
      <c r="A22" s="31" t="s">
        <v>29</v>
      </c>
      <c r="B22" s="32" t="e">
        <f aca="false">'1'!O23</f>
        <v>#DIV/0!</v>
      </c>
      <c r="C22" s="33" t="e">
        <f aca="false">'2'!O23</f>
        <v>#DIV/0!</v>
      </c>
      <c r="D22" s="33" t="e">
        <f aca="false">'3'!O23</f>
        <v>#DIV/0!</v>
      </c>
      <c r="E22" s="33" t="e">
        <f aca="false">'4'!O23</f>
        <v>#DIV/0!</v>
      </c>
      <c r="F22" s="33" t="e">
        <f aca="false">'5'!O23</f>
        <v>#DIV/0!</v>
      </c>
      <c r="G22" s="33" t="e">
        <f aca="false">'6'!O23</f>
        <v>#DIV/0!</v>
      </c>
      <c r="H22" s="33" t="e">
        <f aca="false">'7'!O23</f>
        <v>#DIV/0!</v>
      </c>
      <c r="I22" s="33" t="e">
        <f aca="false">'8'!O23</f>
        <v>#DIV/0!</v>
      </c>
      <c r="J22" s="33" t="e">
        <f aca="false">'9'!O23</f>
        <v>#DIV/0!</v>
      </c>
      <c r="K22" s="33" t="e">
        <f aca="false">'10'!O23</f>
        <v>#DIV/0!</v>
      </c>
      <c r="L22" s="33" t="e">
        <f aca="false">'11'!O23</f>
        <v>#DIV/0!</v>
      </c>
      <c r="M22" s="33" t="n">
        <f aca="false">'12'!O23</f>
        <v>3.40968</v>
      </c>
      <c r="N22" s="33" t="n">
        <f aca="false">'13'!O23</f>
        <v>3.30057</v>
      </c>
      <c r="O22" s="33" t="n">
        <f aca="false">'14'!O23</f>
        <v>3.40968</v>
      </c>
      <c r="P22" s="33" t="e">
        <f aca="false">'15'!O23</f>
        <v>#DIV/0!</v>
      </c>
      <c r="Q22" s="33" t="e">
        <f aca="false">'16'!O23</f>
        <v>#DIV/0!</v>
      </c>
      <c r="R22" s="33" t="e">
        <f aca="false">'17'!O23</f>
        <v>#DIV/0!</v>
      </c>
      <c r="S22" s="33" t="e">
        <f aca="false">'18'!O23</f>
        <v>#DIV/0!</v>
      </c>
      <c r="T22" s="33" t="n">
        <f aca="false">'19'!O23</f>
        <v>3.91052</v>
      </c>
      <c r="U22" s="33" t="e">
        <f aca="false">'20'!O23</f>
        <v>#DIV/0!</v>
      </c>
      <c r="V22" s="33" t="e">
        <f aca="false">'21'!O23</f>
        <v>#DIV/0!</v>
      </c>
      <c r="W22" s="33" t="n">
        <f aca="false">'22'!O23</f>
        <v>2.70085</v>
      </c>
      <c r="X22" s="33" t="e">
        <f aca="false">'23'!O23</f>
        <v>#DIV/0!</v>
      </c>
      <c r="Y22" s="33" t="e">
        <f aca="false">'24'!O23</f>
        <v>#DIV/0!</v>
      </c>
      <c r="Z22" s="32" t="n">
        <f aca="false">'25'!O23</f>
        <v>3.04030325900515</v>
      </c>
      <c r="AA22" s="33" t="n">
        <f aca="false">'26'!O23</f>
        <v>3.03648587301587</v>
      </c>
      <c r="AB22" s="33" t="n">
        <f aca="false">'27'!O23</f>
        <v>2.94033207200588</v>
      </c>
      <c r="AC22" s="33" t="n">
        <f aca="false">'28'!O23</f>
        <v>2.73710020057307</v>
      </c>
      <c r="AD22" s="33" t="n">
        <f aca="false">'29'!O23</f>
        <v>2.29935</v>
      </c>
      <c r="AE22" s="33" t="n">
        <f aca="false">'30'!O23</f>
        <v>3.41008</v>
      </c>
    </row>
    <row r="23" customFormat="false" ht="15" hidden="false" customHeight="false" outlineLevel="0" collapsed="false">
      <c r="A23" s="31" t="s">
        <v>30</v>
      </c>
      <c r="B23" s="32" t="e">
        <f aca="false">'1'!O24</f>
        <v>#DIV/0!</v>
      </c>
      <c r="C23" s="33" t="e">
        <f aca="false">'2'!O24</f>
        <v>#DIV/0!</v>
      </c>
      <c r="D23" s="33" t="e">
        <f aca="false">'3'!O24</f>
        <v>#DIV/0!</v>
      </c>
      <c r="E23" s="33" t="e">
        <f aca="false">'4'!O24</f>
        <v>#DIV/0!</v>
      </c>
      <c r="F23" s="33" t="e">
        <f aca="false">'5'!O24</f>
        <v>#DIV/0!</v>
      </c>
      <c r="G23" s="33" t="e">
        <f aca="false">'6'!O24</f>
        <v>#DIV/0!</v>
      </c>
      <c r="H23" s="33" t="e">
        <f aca="false">'7'!O24</f>
        <v>#DIV/0!</v>
      </c>
      <c r="I23" s="33" t="e">
        <f aca="false">'8'!O24</f>
        <v>#DIV/0!</v>
      </c>
      <c r="J23" s="33" t="e">
        <f aca="false">'9'!O24</f>
        <v>#DIV/0!</v>
      </c>
      <c r="K23" s="33" t="e">
        <f aca="false">'10'!O24</f>
        <v>#DIV/0!</v>
      </c>
      <c r="L23" s="33" t="e">
        <f aca="false">'11'!O24</f>
        <v>#DIV/0!</v>
      </c>
      <c r="M23" s="33" t="n">
        <f aca="false">'12'!O24</f>
        <v>2.80041</v>
      </c>
      <c r="N23" s="33" t="n">
        <f aca="false">'13'!O24</f>
        <v>3.33591662983425</v>
      </c>
      <c r="O23" s="33" t="n">
        <f aca="false">'14'!O24</f>
        <v>3.25995576923077</v>
      </c>
      <c r="P23" s="33" t="e">
        <f aca="false">'15'!O24</f>
        <v>#DIV/0!</v>
      </c>
      <c r="Q23" s="33" t="e">
        <f aca="false">'16'!O24</f>
        <v>#DIV/0!</v>
      </c>
      <c r="R23" s="33" t="e">
        <f aca="false">'17'!O24</f>
        <v>#DIV/0!</v>
      </c>
      <c r="S23" s="33" t="n">
        <f aca="false">'18'!O24</f>
        <v>3.53908</v>
      </c>
      <c r="T23" s="33" t="n">
        <f aca="false">'19'!O24</f>
        <v>3.82327</v>
      </c>
      <c r="U23" s="33" t="e">
        <f aca="false">'20'!O24</f>
        <v>#DIV/0!</v>
      </c>
      <c r="V23" s="33" t="e">
        <f aca="false">'21'!O24</f>
        <v>#DIV/0!</v>
      </c>
      <c r="W23" s="33" t="n">
        <f aca="false">'22'!O24</f>
        <v>3.10538</v>
      </c>
      <c r="X23" s="33" t="e">
        <f aca="false">'23'!O24</f>
        <v>#DIV/0!</v>
      </c>
      <c r="Y23" s="33" t="e">
        <f aca="false">'24'!O24</f>
        <v>#DIV/0!</v>
      </c>
      <c r="Z23" s="32" t="n">
        <f aca="false">'25'!O24</f>
        <v>2.92622012658228</v>
      </c>
      <c r="AA23" s="33" t="n">
        <f aca="false">'26'!O24</f>
        <v>3.07518274996434</v>
      </c>
      <c r="AB23" s="33" t="n">
        <f aca="false">'27'!O24</f>
        <v>2.84267889436403</v>
      </c>
      <c r="AC23" s="33" t="n">
        <f aca="false">'28'!O24</f>
        <v>2.5662683908046</v>
      </c>
      <c r="AD23" s="33" t="n">
        <f aca="false">'29'!O24</f>
        <v>2.08972</v>
      </c>
      <c r="AE23" s="33" t="n">
        <f aca="false">'30'!O24</f>
        <v>3.61102</v>
      </c>
    </row>
    <row r="24" customFormat="false" ht="15" hidden="false" customHeight="false" outlineLevel="0" collapsed="false">
      <c r="A24" s="31" t="s">
        <v>31</v>
      </c>
      <c r="B24" s="32" t="e">
        <f aca="false">'1'!O25</f>
        <v>#DIV/0!</v>
      </c>
      <c r="C24" s="33" t="e">
        <f aca="false">'2'!O25</f>
        <v>#DIV/0!</v>
      </c>
      <c r="D24" s="33" t="e">
        <f aca="false">'3'!O25</f>
        <v>#DIV/0!</v>
      </c>
      <c r="E24" s="33" t="e">
        <f aca="false">'4'!O25</f>
        <v>#DIV/0!</v>
      </c>
      <c r="F24" s="33" t="e">
        <f aca="false">'5'!O25</f>
        <v>#DIV/0!</v>
      </c>
      <c r="G24" s="33" t="e">
        <f aca="false">'6'!O25</f>
        <v>#DIV/0!</v>
      </c>
      <c r="H24" s="33" t="e">
        <f aca="false">'7'!O25</f>
        <v>#DIV/0!</v>
      </c>
      <c r="I24" s="33" t="e">
        <f aca="false">'8'!O25</f>
        <v>#DIV/0!</v>
      </c>
      <c r="J24" s="33" t="e">
        <f aca="false">'9'!O25</f>
        <v>#DIV/0!</v>
      </c>
      <c r="K24" s="33" t="e">
        <f aca="false">'10'!O25</f>
        <v>#DIV/0!</v>
      </c>
      <c r="L24" s="33" t="e">
        <f aca="false">'11'!O25</f>
        <v>#DIV/0!</v>
      </c>
      <c r="M24" s="33" t="n">
        <f aca="false">'12'!O25</f>
        <v>2.6675</v>
      </c>
      <c r="N24" s="33" t="n">
        <f aca="false">'13'!O25</f>
        <v>3.53184228486647</v>
      </c>
      <c r="O24" s="33" t="n">
        <f aca="false">'14'!O25</f>
        <v>3.27033</v>
      </c>
      <c r="P24" s="33" t="e">
        <f aca="false">'15'!O25</f>
        <v>#DIV/0!</v>
      </c>
      <c r="Q24" s="33" t="e">
        <f aca="false">'16'!O25</f>
        <v>#DIV/0!</v>
      </c>
      <c r="R24" s="33" t="n">
        <f aca="false">'17'!O25</f>
        <v>3.59941</v>
      </c>
      <c r="S24" s="33" t="n">
        <f aca="false">'18'!O25</f>
        <v>3.5395</v>
      </c>
      <c r="T24" s="33" t="n">
        <f aca="false">'19'!O25</f>
        <v>3.80630864745898</v>
      </c>
      <c r="U24" s="33" t="e">
        <f aca="false">'20'!O25</f>
        <v>#DIV/0!</v>
      </c>
      <c r="V24" s="33" t="e">
        <f aca="false">'21'!O25</f>
        <v>#DIV/0!</v>
      </c>
      <c r="W24" s="33" t="n">
        <f aca="false">'22'!O25</f>
        <v>3.15546</v>
      </c>
      <c r="X24" s="33" t="e">
        <f aca="false">'23'!O25</f>
        <v>#DIV/0!</v>
      </c>
      <c r="Y24" s="33" t="e">
        <f aca="false">'24'!O25</f>
        <v>#DIV/0!</v>
      </c>
      <c r="Z24" s="32" t="n">
        <f aca="false">'25'!O25</f>
        <v>3.00013</v>
      </c>
      <c r="AA24" s="33" t="n">
        <f aca="false">'26'!O25</f>
        <v>3.10171654545455</v>
      </c>
      <c r="AB24" s="33" t="n">
        <f aca="false">'27'!O25</f>
        <v>2.89919916187103</v>
      </c>
      <c r="AC24" s="33" t="n">
        <f aca="false">'28'!O25</f>
        <v>2.11907</v>
      </c>
      <c r="AD24" s="33" t="n">
        <f aca="false">'29'!O25</f>
        <v>3.61794</v>
      </c>
      <c r="AE24" s="33" t="n">
        <f aca="false">'30'!O25</f>
        <v>3.63036</v>
      </c>
    </row>
    <row r="25" customFormat="false" ht="15" hidden="false" customHeight="false" outlineLevel="0" collapsed="false">
      <c r="A25" s="31" t="s">
        <v>32</v>
      </c>
      <c r="B25" s="32" t="e">
        <f aca="false">'1'!O26</f>
        <v>#DIV/0!</v>
      </c>
      <c r="C25" s="33" t="e">
        <f aca="false">'2'!O26</f>
        <v>#DIV/0!</v>
      </c>
      <c r="D25" s="33" t="e">
        <f aca="false">'3'!O26</f>
        <v>#DIV/0!</v>
      </c>
      <c r="E25" s="33" t="e">
        <f aca="false">'4'!O26</f>
        <v>#DIV/0!</v>
      </c>
      <c r="F25" s="33" t="e">
        <f aca="false">'5'!O26</f>
        <v>#DIV/0!</v>
      </c>
      <c r="G25" s="33" t="e">
        <f aca="false">'6'!O26</f>
        <v>#DIV/0!</v>
      </c>
      <c r="H25" s="33" t="e">
        <f aca="false">'7'!O26</f>
        <v>#DIV/0!</v>
      </c>
      <c r="I25" s="33" t="e">
        <f aca="false">'8'!O26</f>
        <v>#DIV/0!</v>
      </c>
      <c r="J25" s="33" t="e">
        <f aca="false">'9'!O26</f>
        <v>#DIV/0!</v>
      </c>
      <c r="K25" s="33" t="e">
        <f aca="false">'10'!O26</f>
        <v>#DIV/0!</v>
      </c>
      <c r="L25" s="33" t="e">
        <f aca="false">'11'!O26</f>
        <v>#DIV/0!</v>
      </c>
      <c r="M25" s="33" t="n">
        <f aca="false">'12'!O26</f>
        <v>2.9992</v>
      </c>
      <c r="N25" s="33" t="n">
        <f aca="false">'13'!O26</f>
        <v>3.48524197559115</v>
      </c>
      <c r="O25" s="33" t="n">
        <f aca="false">'14'!O26</f>
        <v>3.57813</v>
      </c>
      <c r="P25" s="33" t="e">
        <f aca="false">'15'!O26</f>
        <v>#DIV/0!</v>
      </c>
      <c r="Q25" s="33" t="e">
        <f aca="false">'16'!O26</f>
        <v>#DIV/0!</v>
      </c>
      <c r="R25" s="33" t="n">
        <f aca="false">'17'!O26</f>
        <v>3.74948</v>
      </c>
      <c r="S25" s="33" t="e">
        <f aca="false">'18'!O26</f>
        <v>#DIV/0!</v>
      </c>
      <c r="T25" s="33" t="n">
        <f aca="false">'19'!O26</f>
        <v>3.99685789915966</v>
      </c>
      <c r="U25" s="33" t="e">
        <f aca="false">'20'!O26</f>
        <v>#DIV/0!</v>
      </c>
      <c r="V25" s="33" t="e">
        <f aca="false">'21'!O26</f>
        <v>#DIV/0!</v>
      </c>
      <c r="W25" s="33" t="n">
        <f aca="false">'22'!O26</f>
        <v>2.80093</v>
      </c>
      <c r="X25" s="33" t="e">
        <f aca="false">'23'!O26</f>
        <v>#DIV/0!</v>
      </c>
      <c r="Y25" s="33" t="e">
        <f aca="false">'24'!O26</f>
        <v>#DIV/0!</v>
      </c>
      <c r="Z25" s="32" t="n">
        <f aca="false">'25'!O26</f>
        <v>3.20038</v>
      </c>
      <c r="AA25" s="33" t="n">
        <f aca="false">'26'!O26</f>
        <v>3.24479040268456</v>
      </c>
      <c r="AB25" s="33" t="n">
        <f aca="false">'27'!O26</f>
        <v>2.93155854846119</v>
      </c>
      <c r="AC25" s="33" t="n">
        <f aca="false">'28'!O26</f>
        <v>2.01905</v>
      </c>
      <c r="AD25" s="33" t="n">
        <f aca="false">'29'!O26</f>
        <v>3.60528</v>
      </c>
      <c r="AE25" s="33" t="n">
        <f aca="false">'30'!O26</f>
        <v>3.61172</v>
      </c>
    </row>
    <row r="26" customFormat="false" ht="15" hidden="false" customHeight="false" outlineLevel="0" collapsed="false">
      <c r="A26" s="31" t="s">
        <v>33</v>
      </c>
      <c r="B26" s="32" t="e">
        <f aca="false">'1'!O27</f>
        <v>#DIV/0!</v>
      </c>
      <c r="C26" s="33" t="e">
        <f aca="false">'2'!O27</f>
        <v>#DIV/0!</v>
      </c>
      <c r="D26" s="33" t="e">
        <f aca="false">'3'!O27</f>
        <v>#DIV/0!</v>
      </c>
      <c r="E26" s="33" t="e">
        <f aca="false">'4'!O27</f>
        <v>#DIV/0!</v>
      </c>
      <c r="F26" s="33" t="e">
        <f aca="false">'5'!O27</f>
        <v>#DIV/0!</v>
      </c>
      <c r="G26" s="33" t="e">
        <f aca="false">'6'!O27</f>
        <v>#DIV/0!</v>
      </c>
      <c r="H26" s="33" t="e">
        <f aca="false">'7'!O27</f>
        <v>#DIV/0!</v>
      </c>
      <c r="I26" s="33" t="e">
        <f aca="false">'8'!O27</f>
        <v>#DIV/0!</v>
      </c>
      <c r="J26" s="33" t="e">
        <f aca="false">'9'!O27</f>
        <v>#DIV/0!</v>
      </c>
      <c r="K26" s="33" t="e">
        <f aca="false">'10'!O27</f>
        <v>#DIV/0!</v>
      </c>
      <c r="L26" s="33" t="e">
        <f aca="false">'11'!O27</f>
        <v>#DIV/0!</v>
      </c>
      <c r="M26" s="33" t="n">
        <f aca="false">'12'!O27</f>
        <v>3.1682195890411</v>
      </c>
      <c r="N26" s="33" t="n">
        <f aca="false">'13'!O27</f>
        <v>3.6746884375</v>
      </c>
      <c r="O26" s="33" t="n">
        <f aca="false">'14'!O27</f>
        <v>3.61608</v>
      </c>
      <c r="P26" s="33" t="e">
        <f aca="false">'15'!O27</f>
        <v>#DIV/0!</v>
      </c>
      <c r="Q26" s="33" t="n">
        <f aca="false">'16'!O27</f>
        <v>3.59959</v>
      </c>
      <c r="R26" s="33" t="n">
        <f aca="false">'17'!O27</f>
        <v>3.87919</v>
      </c>
      <c r="S26" s="33" t="e">
        <f aca="false">'18'!O27</f>
        <v>#DIV/0!</v>
      </c>
      <c r="T26" s="33" t="n">
        <f aca="false">'19'!O27</f>
        <v>4.30092</v>
      </c>
      <c r="U26" s="33" t="e">
        <f aca="false">'20'!O27</f>
        <v>#DIV/0!</v>
      </c>
      <c r="V26" s="33" t="e">
        <f aca="false">'21'!O27</f>
        <v>#DIV/0!</v>
      </c>
      <c r="W26" s="33" t="n">
        <f aca="false">'22'!O27</f>
        <v>2.77063</v>
      </c>
      <c r="X26" s="33" t="e">
        <f aca="false">'23'!O27</f>
        <v>#DIV/0!</v>
      </c>
      <c r="Y26" s="33" t="e">
        <f aca="false">'24'!O27</f>
        <v>#DIV/0!</v>
      </c>
      <c r="Z26" s="32" t="n">
        <f aca="false">'25'!O27</f>
        <v>3.22697</v>
      </c>
      <c r="AA26" s="33" t="n">
        <f aca="false">'26'!O27</f>
        <v>3.20425488372093</v>
      </c>
      <c r="AB26" s="33" t="n">
        <f aca="false">'27'!O27</f>
        <v>3.00687783393502</v>
      </c>
      <c r="AC26" s="33" t="n">
        <f aca="false">'28'!O27</f>
        <v>2.00054</v>
      </c>
      <c r="AD26" s="33" t="n">
        <f aca="false">'29'!O27</f>
        <v>3.30331</v>
      </c>
      <c r="AE26" s="33" t="n">
        <f aca="false">'30'!O27</f>
        <v>3.54125</v>
      </c>
    </row>
    <row r="27" customFormat="false" ht="15" hidden="false" customHeight="false" outlineLevel="0" collapsed="false">
      <c r="A27" s="31" t="s">
        <v>34</v>
      </c>
      <c r="B27" s="32" t="e">
        <f aca="false">'1'!O28</f>
        <v>#DIV/0!</v>
      </c>
      <c r="C27" s="33" t="e">
        <f aca="false">'2'!O28</f>
        <v>#DIV/0!</v>
      </c>
      <c r="D27" s="33" t="e">
        <f aca="false">'3'!O28</f>
        <v>#DIV/0!</v>
      </c>
      <c r="E27" s="33" t="e">
        <f aca="false">'4'!O28</f>
        <v>#DIV/0!</v>
      </c>
      <c r="F27" s="33" t="e">
        <f aca="false">'5'!O28</f>
        <v>#DIV/0!</v>
      </c>
      <c r="G27" s="33" t="e">
        <f aca="false">'6'!O28</f>
        <v>#DIV/0!</v>
      </c>
      <c r="H27" s="33" t="e">
        <f aca="false">'7'!O28</f>
        <v>#DIV/0!</v>
      </c>
      <c r="I27" s="33" t="e">
        <f aca="false">'8'!O28</f>
        <v>#DIV/0!</v>
      </c>
      <c r="J27" s="33" t="e">
        <f aca="false">'9'!O28</f>
        <v>#DIV/0!</v>
      </c>
      <c r="K27" s="33" t="e">
        <f aca="false">'10'!O28</f>
        <v>#DIV/0!</v>
      </c>
      <c r="L27" s="33" t="e">
        <f aca="false">'11'!O28</f>
        <v>#DIV/0!</v>
      </c>
      <c r="M27" s="33" t="n">
        <f aca="false">'12'!O28</f>
        <v>4.37232</v>
      </c>
      <c r="N27" s="33" t="n">
        <f aca="false">'13'!O28</f>
        <v>4.16959</v>
      </c>
      <c r="O27" s="33" t="n">
        <f aca="false">'14'!O28</f>
        <v>3.85821124031008</v>
      </c>
      <c r="P27" s="33" t="n">
        <f aca="false">'15'!O28</f>
        <v>3.92914</v>
      </c>
      <c r="Q27" s="33" t="n">
        <f aca="false">'16'!O28</f>
        <v>3.96767</v>
      </c>
      <c r="R27" s="33" t="n">
        <f aca="false">'17'!O28</f>
        <v>4.11144</v>
      </c>
      <c r="S27" s="33" t="e">
        <f aca="false">'18'!O28</f>
        <v>#DIV/0!</v>
      </c>
      <c r="T27" s="33" t="n">
        <f aca="false">'19'!O28</f>
        <v>4.19468063492064</v>
      </c>
      <c r="U27" s="33" t="n">
        <f aca="false">'20'!O28</f>
        <v>4.16414</v>
      </c>
      <c r="V27" s="33" t="e">
        <f aca="false">'21'!O28</f>
        <v>#DIV/0!</v>
      </c>
      <c r="W27" s="33" t="n">
        <f aca="false">'22'!O28</f>
        <v>3.98293</v>
      </c>
      <c r="X27" s="33" t="n">
        <f aca="false">'23'!O28</f>
        <v>3.87923</v>
      </c>
      <c r="Y27" s="33" t="e">
        <f aca="false">'24'!O28</f>
        <v>#DIV/0!</v>
      </c>
      <c r="Z27" s="32" t="n">
        <f aca="false">'25'!O28</f>
        <v>3.60029</v>
      </c>
      <c r="AA27" s="33" t="n">
        <f aca="false">'26'!O28</f>
        <v>3.50093</v>
      </c>
      <c r="AB27" s="33" t="n">
        <f aca="false">'27'!O28</f>
        <v>3.06657465409291</v>
      </c>
      <c r="AC27" s="33" t="n">
        <f aca="false">'28'!O28</f>
        <v>2.40115</v>
      </c>
      <c r="AD27" s="33" t="n">
        <f aca="false">'29'!O28</f>
        <v>3.23233</v>
      </c>
      <c r="AE27" s="33" t="n">
        <f aca="false">'30'!O28</f>
        <v>3.40983</v>
      </c>
    </row>
    <row r="28" customFormat="false" ht="15" hidden="false" customHeight="false" outlineLevel="0" collapsed="false">
      <c r="A28" s="31" t="s">
        <v>35</v>
      </c>
      <c r="B28" s="32" t="e">
        <f aca="false">'1'!O29</f>
        <v>#DIV/0!</v>
      </c>
      <c r="C28" s="33" t="e">
        <f aca="false">'2'!O29</f>
        <v>#DIV/0!</v>
      </c>
      <c r="D28" s="33" t="e">
        <f aca="false">'3'!O29</f>
        <v>#DIV/0!</v>
      </c>
      <c r="E28" s="33" t="e">
        <f aca="false">'4'!O29</f>
        <v>#DIV/0!</v>
      </c>
      <c r="F28" s="33" t="e">
        <f aca="false">'5'!O29</f>
        <v>#DIV/0!</v>
      </c>
      <c r="G28" s="33" t="e">
        <f aca="false">'6'!O29</f>
        <v>#DIV/0!</v>
      </c>
      <c r="H28" s="33" t="e">
        <f aca="false">'7'!O29</f>
        <v>#DIV/0!</v>
      </c>
      <c r="I28" s="33" t="e">
        <f aca="false">'8'!O29</f>
        <v>#DIV/0!</v>
      </c>
      <c r="J28" s="33" t="e">
        <f aca="false">'9'!O29</f>
        <v>#DIV/0!</v>
      </c>
      <c r="K28" s="33" t="e">
        <f aca="false">'10'!O29</f>
        <v>#DIV/0!</v>
      </c>
      <c r="L28" s="33" t="e">
        <f aca="false">'11'!O29</f>
        <v>#DIV/0!</v>
      </c>
      <c r="M28" s="33" t="e">
        <f aca="false">'12'!O29</f>
        <v>#DIV/0!</v>
      </c>
      <c r="N28" s="33" t="n">
        <f aca="false">'13'!O29</f>
        <v>4.25522</v>
      </c>
      <c r="O28" s="33" t="n">
        <f aca="false">'14'!O29</f>
        <v>3.81146333333333</v>
      </c>
      <c r="P28" s="33" t="n">
        <f aca="false">'15'!O29</f>
        <v>4.02963</v>
      </c>
      <c r="Q28" s="33" t="e">
        <f aca="false">'16'!O29</f>
        <v>#DIV/0!</v>
      </c>
      <c r="R28" s="33" t="e">
        <f aca="false">'17'!O29</f>
        <v>#DIV/0!</v>
      </c>
      <c r="S28" s="33" t="e">
        <f aca="false">'18'!O29</f>
        <v>#DIV/0!</v>
      </c>
      <c r="T28" s="33" t="e">
        <f aca="false">'19'!O29</f>
        <v>#DIV/0!</v>
      </c>
      <c r="U28" s="33" t="e">
        <f aca="false">'20'!O29</f>
        <v>#DIV/0!</v>
      </c>
      <c r="V28" s="33" t="e">
        <f aca="false">'21'!O29</f>
        <v>#DIV/0!</v>
      </c>
      <c r="W28" s="33" t="n">
        <f aca="false">'22'!O29</f>
        <v>4.11177</v>
      </c>
      <c r="X28" s="33" t="n">
        <f aca="false">'23'!O29</f>
        <v>4.01996</v>
      </c>
      <c r="Y28" s="33" t="e">
        <f aca="false">'24'!O29</f>
        <v>#DIV/0!</v>
      </c>
      <c r="Z28" s="32" t="n">
        <f aca="false">'25'!O29</f>
        <v>3.699</v>
      </c>
      <c r="AA28" s="33" t="n">
        <f aca="false">'26'!O29</f>
        <v>3.58917</v>
      </c>
      <c r="AB28" s="33" t="n">
        <f aca="false">'27'!O29</f>
        <v>3.31743515198435</v>
      </c>
      <c r="AC28" s="33" t="n">
        <f aca="false">'28'!O29</f>
        <v>2.47104</v>
      </c>
      <c r="AD28" s="33" t="n">
        <f aca="false">'29'!O29</f>
        <v>3.16699</v>
      </c>
      <c r="AE28" s="33" t="e">
        <f aca="false">'30'!O29</f>
        <v>#DIV/0!</v>
      </c>
    </row>
    <row r="29" customFormat="false" ht="15" hidden="false" customHeight="false" outlineLevel="0" collapsed="false">
      <c r="A29" s="31" t="s">
        <v>36</v>
      </c>
      <c r="B29" s="32" t="e">
        <f aca="false">'1'!O30</f>
        <v>#DIV/0!</v>
      </c>
      <c r="C29" s="33" t="e">
        <f aca="false">'2'!O30</f>
        <v>#DIV/0!</v>
      </c>
      <c r="D29" s="33" t="e">
        <f aca="false">'3'!O30</f>
        <v>#DIV/0!</v>
      </c>
      <c r="E29" s="33" t="e">
        <f aca="false">'4'!O30</f>
        <v>#DIV/0!</v>
      </c>
      <c r="F29" s="33" t="e">
        <f aca="false">'5'!O30</f>
        <v>#DIV/0!</v>
      </c>
      <c r="G29" s="33" t="e">
        <f aca="false">'6'!O30</f>
        <v>#DIV/0!</v>
      </c>
      <c r="H29" s="33" t="e">
        <f aca="false">'7'!O30</f>
        <v>#DIV/0!</v>
      </c>
      <c r="I29" s="33" t="e">
        <f aca="false">'8'!O30</f>
        <v>#DIV/0!</v>
      </c>
      <c r="J29" s="33" t="e">
        <f aca="false">'9'!O30</f>
        <v>#DIV/0!</v>
      </c>
      <c r="K29" s="33" t="e">
        <f aca="false">'10'!O30</f>
        <v>#DIV/0!</v>
      </c>
      <c r="L29" s="33" t="e">
        <f aca="false">'11'!O30</f>
        <v>#DIV/0!</v>
      </c>
      <c r="M29" s="33" t="e">
        <f aca="false">'12'!O30</f>
        <v>#DIV/0!</v>
      </c>
      <c r="N29" s="33" t="n">
        <f aca="false">'13'!O30</f>
        <v>4.38777892998679</v>
      </c>
      <c r="O29" s="33" t="e">
        <f aca="false">'14'!O30</f>
        <v>#DIV/0!</v>
      </c>
      <c r="P29" s="33" t="e">
        <f aca="false">'15'!O30</f>
        <v>#DIV/0!</v>
      </c>
      <c r="Q29" s="33" t="e">
        <f aca="false">'16'!O30</f>
        <v>#DIV/0!</v>
      </c>
      <c r="R29" s="33" t="e">
        <f aca="false">'17'!O30</f>
        <v>#DIV/0!</v>
      </c>
      <c r="S29" s="33" t="e">
        <f aca="false">'18'!O30</f>
        <v>#DIV/0!</v>
      </c>
      <c r="T29" s="33" t="e">
        <f aca="false">'19'!O30</f>
        <v>#DIV/0!</v>
      </c>
      <c r="U29" s="33" t="e">
        <f aca="false">'20'!O30</f>
        <v>#DIV/0!</v>
      </c>
      <c r="V29" s="33" t="e">
        <f aca="false">'21'!O30</f>
        <v>#DIV/0!</v>
      </c>
      <c r="W29" s="33" t="e">
        <f aca="false">'22'!O30</f>
        <v>#DIV/0!</v>
      </c>
      <c r="X29" s="33" t="e">
        <f aca="false">'23'!O30</f>
        <v>#DIV/0!</v>
      </c>
      <c r="Y29" s="33" t="e">
        <f aca="false">'24'!O30</f>
        <v>#DIV/0!</v>
      </c>
      <c r="Z29" s="32" t="n">
        <f aca="false">'25'!O30</f>
        <v>3.63095</v>
      </c>
      <c r="AA29" s="33" t="n">
        <f aca="false">'26'!O30</f>
        <v>3.60009</v>
      </c>
      <c r="AB29" s="33" t="n">
        <f aca="false">'27'!O30</f>
        <v>3.30909</v>
      </c>
      <c r="AC29" s="33" t="n">
        <f aca="false">'28'!O30</f>
        <v>3.4083</v>
      </c>
      <c r="AD29" s="33" t="n">
        <f aca="false">'29'!O30</f>
        <v>3.19638</v>
      </c>
      <c r="AE29" s="33" t="e">
        <f aca="false">'30'!O30</f>
        <v>#DIV/0!</v>
      </c>
    </row>
    <row r="30" customFormat="false" ht="15" hidden="false" customHeight="false" outlineLevel="0" collapsed="false">
      <c r="A30" s="31" t="s">
        <v>37</v>
      </c>
      <c r="B30" s="32" t="e">
        <f aca="false">'1'!O31</f>
        <v>#DIV/0!</v>
      </c>
      <c r="C30" s="33" t="e">
        <f aca="false">'2'!O31</f>
        <v>#DIV/0!</v>
      </c>
      <c r="D30" s="33" t="e">
        <f aca="false">'3'!O31</f>
        <v>#DIV/0!</v>
      </c>
      <c r="E30" s="33" t="e">
        <f aca="false">'4'!O31</f>
        <v>#DIV/0!</v>
      </c>
      <c r="F30" s="33" t="e">
        <f aca="false">'5'!O31</f>
        <v>#DIV/0!</v>
      </c>
      <c r="G30" s="33" t="e">
        <f aca="false">'6'!O31</f>
        <v>#DIV/0!</v>
      </c>
      <c r="H30" s="33" t="e">
        <f aca="false">'7'!O31</f>
        <v>#DIV/0!</v>
      </c>
      <c r="I30" s="33" t="e">
        <f aca="false">'8'!O31</f>
        <v>#DIV/0!</v>
      </c>
      <c r="J30" s="33" t="e">
        <f aca="false">'9'!O31</f>
        <v>#DIV/0!</v>
      </c>
      <c r="K30" s="33" t="e">
        <f aca="false">'10'!O31</f>
        <v>#DIV/0!</v>
      </c>
      <c r="L30" s="33" t="e">
        <f aca="false">'11'!O31</f>
        <v>#DIV/0!</v>
      </c>
      <c r="M30" s="33" t="e">
        <f aca="false">'12'!O31</f>
        <v>#DIV/0!</v>
      </c>
      <c r="N30" s="33" t="n">
        <f aca="false">'13'!O31</f>
        <v>4.68396</v>
      </c>
      <c r="O30" s="33" t="e">
        <f aca="false">'14'!O31</f>
        <v>#DIV/0!</v>
      </c>
      <c r="P30" s="33" t="e">
        <f aca="false">'15'!O31</f>
        <v>#DIV/0!</v>
      </c>
      <c r="Q30" s="33" t="e">
        <f aca="false">'16'!O31</f>
        <v>#DIV/0!</v>
      </c>
      <c r="R30" s="33" t="e">
        <f aca="false">'17'!O31</f>
        <v>#DIV/0!</v>
      </c>
      <c r="S30" s="33" t="e">
        <f aca="false">'18'!O31</f>
        <v>#DIV/0!</v>
      </c>
      <c r="T30" s="33" t="e">
        <f aca="false">'19'!O31</f>
        <v>#DIV/0!</v>
      </c>
      <c r="U30" s="33" t="e">
        <f aca="false">'20'!O31</f>
        <v>#DIV/0!</v>
      </c>
      <c r="V30" s="33" t="e">
        <f aca="false">'21'!O31</f>
        <v>#DIV/0!</v>
      </c>
      <c r="W30" s="33" t="e">
        <f aca="false">'22'!O31</f>
        <v>#DIV/0!</v>
      </c>
      <c r="X30" s="33" t="e">
        <f aca="false">'23'!O31</f>
        <v>#DIV/0!</v>
      </c>
      <c r="Y30" s="33" t="e">
        <f aca="false">'24'!O31</f>
        <v>#DIV/0!</v>
      </c>
      <c r="Z30" s="32" t="n">
        <f aca="false">'25'!O31</f>
        <v>3.6295</v>
      </c>
      <c r="AA30" s="33" t="n">
        <f aca="false">'26'!O31</f>
        <v>3.54956</v>
      </c>
      <c r="AB30" s="33" t="n">
        <f aca="false">'27'!O31</f>
        <v>3.3008</v>
      </c>
      <c r="AC30" s="33" t="n">
        <f aca="false">'28'!O31</f>
        <v>3.30513</v>
      </c>
      <c r="AD30" s="33" t="n">
        <f aca="false">'29'!O31</f>
        <v>3.12867</v>
      </c>
      <c r="AE30" s="33" t="e">
        <f aca="false">'30'!O31</f>
        <v>#DIV/0!</v>
      </c>
    </row>
    <row r="31" customFormat="false" ht="15" hidden="false" customHeight="false" outlineLevel="0" collapsed="false">
      <c r="A31" s="31" t="s">
        <v>38</v>
      </c>
      <c r="B31" s="32" t="e">
        <f aca="false">'1'!O32</f>
        <v>#DIV/0!</v>
      </c>
      <c r="C31" s="33" t="e">
        <f aca="false">'2'!O32</f>
        <v>#DIV/0!</v>
      </c>
      <c r="D31" s="33" t="e">
        <f aca="false">'3'!O32</f>
        <v>#DIV/0!</v>
      </c>
      <c r="E31" s="33" t="e">
        <f aca="false">'4'!O32</f>
        <v>#DIV/0!</v>
      </c>
      <c r="F31" s="33" t="e">
        <f aca="false">'5'!O32</f>
        <v>#DIV/0!</v>
      </c>
      <c r="G31" s="33" t="e">
        <f aca="false">'6'!O32</f>
        <v>#DIV/0!</v>
      </c>
      <c r="H31" s="33" t="e">
        <f aca="false">'7'!O32</f>
        <v>#DIV/0!</v>
      </c>
      <c r="I31" s="33" t="e">
        <f aca="false">'8'!O32</f>
        <v>#DIV/0!</v>
      </c>
      <c r="J31" s="33" t="e">
        <f aca="false">'9'!O32</f>
        <v>#DIV/0!</v>
      </c>
      <c r="K31" s="33" t="e">
        <f aca="false">'10'!O32</f>
        <v>#DIV/0!</v>
      </c>
      <c r="L31" s="33" t="e">
        <f aca="false">'11'!O32</f>
        <v>#DIV/0!</v>
      </c>
      <c r="M31" s="33" t="e">
        <f aca="false">'12'!O32</f>
        <v>#DIV/0!</v>
      </c>
      <c r="N31" s="33" t="e">
        <f aca="false">'13'!O32</f>
        <v>#DIV/0!</v>
      </c>
      <c r="O31" s="33" t="e">
        <f aca="false">'14'!O32</f>
        <v>#DIV/0!</v>
      </c>
      <c r="P31" s="33" t="e">
        <f aca="false">'15'!O32</f>
        <v>#DIV/0!</v>
      </c>
      <c r="Q31" s="33" t="e">
        <f aca="false">'16'!O32</f>
        <v>#DIV/0!</v>
      </c>
      <c r="R31" s="33" t="e">
        <f aca="false">'17'!O32</f>
        <v>#DIV/0!</v>
      </c>
      <c r="S31" s="33" t="e">
        <f aca="false">'18'!O32</f>
        <v>#DIV/0!</v>
      </c>
      <c r="T31" s="33" t="e">
        <f aca="false">'19'!O32</f>
        <v>#DIV/0!</v>
      </c>
      <c r="U31" s="33" t="e">
        <f aca="false">'20'!O32</f>
        <v>#DIV/0!</v>
      </c>
      <c r="V31" s="33" t="e">
        <f aca="false">'21'!O32</f>
        <v>#DIV/0!</v>
      </c>
      <c r="W31" s="33" t="e">
        <f aca="false">'22'!O32</f>
        <v>#DIV/0!</v>
      </c>
      <c r="X31" s="33" t="e">
        <f aca="false">'23'!O32</f>
        <v>#DIV/0!</v>
      </c>
      <c r="Y31" s="33" t="e">
        <f aca="false">'24'!O32</f>
        <v>#DIV/0!</v>
      </c>
      <c r="Z31" s="32" t="n">
        <f aca="false">'25'!O32</f>
        <v>3.6051</v>
      </c>
      <c r="AA31" s="33" t="n">
        <f aca="false">'26'!O32</f>
        <v>3.49962</v>
      </c>
      <c r="AB31" s="33" t="n">
        <f aca="false">'27'!O32</f>
        <v>2.92983</v>
      </c>
      <c r="AC31" s="33" t="n">
        <f aca="false">'28'!O32</f>
        <v>2.97064</v>
      </c>
      <c r="AD31" s="33" t="e">
        <f aca="false">'29'!O32</f>
        <v>#DIV/0!</v>
      </c>
      <c r="AE31" s="33" t="n">
        <f aca="false">'30'!O32</f>
        <v>3.30329</v>
      </c>
    </row>
    <row r="32" customFormat="false" ht="15" hidden="false" customHeight="false" outlineLevel="0" collapsed="false">
      <c r="A32" s="31" t="s">
        <v>39</v>
      </c>
      <c r="B32" s="32" t="e">
        <f aca="false">'1'!O33</f>
        <v>#DIV/0!</v>
      </c>
      <c r="C32" s="33" t="e">
        <f aca="false">'2'!O33</f>
        <v>#DIV/0!</v>
      </c>
      <c r="D32" s="33" t="e">
        <f aca="false">'3'!O33</f>
        <v>#DIV/0!</v>
      </c>
      <c r="E32" s="33" t="e">
        <f aca="false">'4'!O33</f>
        <v>#DIV/0!</v>
      </c>
      <c r="F32" s="33" t="e">
        <f aca="false">'5'!O33</f>
        <v>#DIV/0!</v>
      </c>
      <c r="G32" s="33" t="e">
        <f aca="false">'6'!O33</f>
        <v>#DIV/0!</v>
      </c>
      <c r="H32" s="33" t="e">
        <f aca="false">'7'!O33</f>
        <v>#DIV/0!</v>
      </c>
      <c r="I32" s="33" t="e">
        <f aca="false">'8'!O33</f>
        <v>#DIV/0!</v>
      </c>
      <c r="J32" s="33" t="e">
        <f aca="false">'9'!O33</f>
        <v>#DIV/0!</v>
      </c>
      <c r="K32" s="33" t="e">
        <f aca="false">'10'!O33</f>
        <v>#DIV/0!</v>
      </c>
      <c r="L32" s="33" t="e">
        <f aca="false">'11'!O33</f>
        <v>#DIV/0!</v>
      </c>
      <c r="M32" s="33" t="e">
        <f aca="false">'12'!O33</f>
        <v>#DIV/0!</v>
      </c>
      <c r="N32" s="33" t="n">
        <f aca="false">'13'!O33</f>
        <v>3.63007</v>
      </c>
      <c r="O32" s="33" t="e">
        <f aca="false">'14'!O33</f>
        <v>#DIV/0!</v>
      </c>
      <c r="P32" s="33" t="e">
        <f aca="false">'15'!O33</f>
        <v>#DIV/0!</v>
      </c>
      <c r="Q32" s="33" t="e">
        <f aca="false">'16'!O33</f>
        <v>#DIV/0!</v>
      </c>
      <c r="R32" s="33" t="e">
        <f aca="false">'17'!O33</f>
        <v>#DIV/0!</v>
      </c>
      <c r="S32" s="33" t="e">
        <f aca="false">'18'!O33</f>
        <v>#DIV/0!</v>
      </c>
      <c r="T32" s="33" t="e">
        <f aca="false">'19'!O33</f>
        <v>#DIV/0!</v>
      </c>
      <c r="U32" s="33" t="e">
        <f aca="false">'20'!O33</f>
        <v>#DIV/0!</v>
      </c>
      <c r="V32" s="33" t="e">
        <f aca="false">'21'!O33</f>
        <v>#DIV/0!</v>
      </c>
      <c r="W32" s="33" t="e">
        <f aca="false">'22'!O33</f>
        <v>#DIV/0!</v>
      </c>
      <c r="X32" s="33" t="e">
        <f aca="false">'23'!O33</f>
        <v>#DIV/0!</v>
      </c>
      <c r="Y32" s="33" t="e">
        <f aca="false">'24'!O33</f>
        <v>#DIV/0!</v>
      </c>
      <c r="Z32" s="32" t="n">
        <f aca="false">'25'!O33</f>
        <v>3.35801</v>
      </c>
      <c r="AA32" s="33" t="n">
        <f aca="false">'26'!O33</f>
        <v>3.28937</v>
      </c>
      <c r="AB32" s="33" t="e">
        <f aca="false">'27'!O33</f>
        <v>#DIV/0!</v>
      </c>
      <c r="AC32" s="33" t="e">
        <f aca="false">'28'!O33</f>
        <v>#DIV/0!</v>
      </c>
      <c r="AD32" s="33" t="e">
        <f aca="false">'29'!O33</f>
        <v>#DIV/0!</v>
      </c>
      <c r="AE32" s="33" t="n">
        <f aca="false">'30'!O33</f>
        <v>3.00003</v>
      </c>
    </row>
    <row r="33" customFormat="false" ht="15" hidden="false" customHeight="false" outlineLevel="0" collapsed="false">
      <c r="A33" s="31" t="s">
        <v>40</v>
      </c>
      <c r="B33" s="32" t="e">
        <f aca="false">'1'!O34</f>
        <v>#DIV/0!</v>
      </c>
      <c r="C33" s="33" t="e">
        <f aca="false">'2'!O34</f>
        <v>#DIV/0!</v>
      </c>
      <c r="D33" s="33" t="e">
        <f aca="false">'3'!O34</f>
        <v>#DIV/0!</v>
      </c>
      <c r="E33" s="33" t="e">
        <f aca="false">'4'!O34</f>
        <v>#DIV/0!</v>
      </c>
      <c r="F33" s="33" t="e">
        <f aca="false">'5'!O34</f>
        <v>#DIV/0!</v>
      </c>
      <c r="G33" s="33" t="e">
        <f aca="false">'6'!O34</f>
        <v>#DIV/0!</v>
      </c>
      <c r="H33" s="33" t="e">
        <f aca="false">'7'!O34</f>
        <v>#DIV/0!</v>
      </c>
      <c r="I33" s="33" t="e">
        <f aca="false">'8'!O34</f>
        <v>#DIV/0!</v>
      </c>
      <c r="J33" s="33" t="e">
        <f aca="false">'9'!O34</f>
        <v>#DIV/0!</v>
      </c>
      <c r="K33" s="33" t="e">
        <f aca="false">'10'!O34</f>
        <v>#DIV/0!</v>
      </c>
      <c r="L33" s="33" t="e">
        <f aca="false">'11'!O34</f>
        <v>#DIV/0!</v>
      </c>
      <c r="M33" s="33" t="e">
        <f aca="false">'12'!O34</f>
        <v>#DIV/0!</v>
      </c>
      <c r="N33" s="33" t="e">
        <f aca="false">'13'!O34</f>
        <v>#DIV/0!</v>
      </c>
      <c r="O33" s="33" t="e">
        <f aca="false">'14'!O34</f>
        <v>#DIV/0!</v>
      </c>
      <c r="P33" s="33" t="e">
        <f aca="false">'15'!O34</f>
        <v>#DIV/0!</v>
      </c>
      <c r="Q33" s="33" t="e">
        <f aca="false">'16'!O34</f>
        <v>#DIV/0!</v>
      </c>
      <c r="R33" s="33" t="e">
        <f aca="false">'17'!O34</f>
        <v>#DIV/0!</v>
      </c>
      <c r="S33" s="33" t="e">
        <f aca="false">'18'!O34</f>
        <v>#DIV/0!</v>
      </c>
      <c r="T33" s="33" t="e">
        <f aca="false">'19'!O34</f>
        <v>#DIV/0!</v>
      </c>
      <c r="U33" s="33" t="e">
        <f aca="false">'20'!O34</f>
        <v>#DIV/0!</v>
      </c>
      <c r="V33" s="33" t="e">
        <f aca="false">'21'!O34</f>
        <v>#DIV/0!</v>
      </c>
      <c r="W33" s="33" t="e">
        <f aca="false">'22'!O34</f>
        <v>#DIV/0!</v>
      </c>
      <c r="X33" s="33" t="e">
        <f aca="false">'23'!O34</f>
        <v>#DIV/0!</v>
      </c>
      <c r="Y33" s="33" t="e">
        <f aca="false">'24'!O34</f>
        <v>#DIV/0!</v>
      </c>
      <c r="Z33" s="32" t="n">
        <f aca="false">'25'!O34</f>
        <v>3.23267</v>
      </c>
      <c r="AA33" s="33" t="n">
        <f aca="false">'26'!O34</f>
        <v>2.82997</v>
      </c>
      <c r="AB33" s="33" t="e">
        <f aca="false">'27'!O34</f>
        <v>#DIV/0!</v>
      </c>
      <c r="AC33" s="33" t="e">
        <f aca="false">'28'!O34</f>
        <v>#DIV/0!</v>
      </c>
      <c r="AD33" s="33" t="e">
        <f aca="false">'29'!O34</f>
        <v>#DIV/0!</v>
      </c>
      <c r="AE33" s="33" t="e">
        <f aca="false">'30'!O34</f>
        <v>#DIV/0!</v>
      </c>
    </row>
    <row r="34" customFormat="false" ht="15" hidden="false" customHeight="false" outlineLevel="0" collapsed="false">
      <c r="A34" s="31" t="s">
        <v>41</v>
      </c>
      <c r="B34" s="32" t="e">
        <f aca="false">'1'!O35</f>
        <v>#DIV/0!</v>
      </c>
      <c r="C34" s="33" t="e">
        <f aca="false">'2'!O35</f>
        <v>#DIV/0!</v>
      </c>
      <c r="D34" s="33" t="e">
        <f aca="false">'3'!O35</f>
        <v>#DIV/0!</v>
      </c>
      <c r="E34" s="33" t="e">
        <f aca="false">'4'!O35</f>
        <v>#DIV/0!</v>
      </c>
      <c r="F34" s="33" t="e">
        <f aca="false">'5'!O35</f>
        <v>#DIV/0!</v>
      </c>
      <c r="G34" s="33" t="e">
        <f aca="false">'6'!O35</f>
        <v>#DIV/0!</v>
      </c>
      <c r="H34" s="33" t="e">
        <f aca="false">'7'!O35</f>
        <v>#DIV/0!</v>
      </c>
      <c r="I34" s="33" t="e">
        <f aca="false">'8'!O35</f>
        <v>#DIV/0!</v>
      </c>
      <c r="J34" s="33" t="e">
        <f aca="false">'9'!O35</f>
        <v>#DIV/0!</v>
      </c>
      <c r="K34" s="33" t="e">
        <f aca="false">'10'!O35</f>
        <v>#DIV/0!</v>
      </c>
      <c r="L34" s="33" t="e">
        <f aca="false">'11'!O35</f>
        <v>#DIV/0!</v>
      </c>
      <c r="M34" s="33" t="e">
        <f aca="false">'12'!O35</f>
        <v>#DIV/0!</v>
      </c>
      <c r="N34" s="33" t="e">
        <f aca="false">'13'!O35</f>
        <v>#DIV/0!</v>
      </c>
      <c r="O34" s="33" t="e">
        <f aca="false">'14'!O35</f>
        <v>#DIV/0!</v>
      </c>
      <c r="P34" s="33" t="e">
        <f aca="false">'15'!O35</f>
        <v>#DIV/0!</v>
      </c>
      <c r="Q34" s="33" t="e">
        <f aca="false">'16'!O35</f>
        <v>#DIV/0!</v>
      </c>
      <c r="R34" s="33" t="e">
        <f aca="false">'17'!O35</f>
        <v>#DIV/0!</v>
      </c>
      <c r="S34" s="33" t="e">
        <f aca="false">'18'!O35</f>
        <v>#DIV/0!</v>
      </c>
      <c r="T34" s="33" t="e">
        <f aca="false">'19'!O35</f>
        <v>#DIV/0!</v>
      </c>
      <c r="U34" s="33" t="e">
        <f aca="false">'20'!O35</f>
        <v>#DIV/0!</v>
      </c>
      <c r="V34" s="33" t="e">
        <f aca="false">'21'!O35</f>
        <v>#DIV/0!</v>
      </c>
      <c r="W34" s="33" t="e">
        <f aca="false">'22'!O35</f>
        <v>#DIV/0!</v>
      </c>
      <c r="X34" s="33" t="e">
        <f aca="false">'23'!O35</f>
        <v>#DIV/0!</v>
      </c>
      <c r="Y34" s="33" t="e">
        <f aca="false">'24'!O35</f>
        <v>#DIV/0!</v>
      </c>
      <c r="Z34" s="32" t="e">
        <f aca="false">'25'!O35</f>
        <v>#DIV/0!</v>
      </c>
      <c r="AA34" s="33" t="e">
        <f aca="false">'26'!O35</f>
        <v>#DIV/0!</v>
      </c>
      <c r="AB34" s="33" t="e">
        <f aca="false">'27'!O35</f>
        <v>#DIV/0!</v>
      </c>
      <c r="AC34" s="33" t="e">
        <f aca="false">'28'!O35</f>
        <v>#DIV/0!</v>
      </c>
      <c r="AD34" s="33" t="e">
        <f aca="false">'29'!O35</f>
        <v>#DIV/0!</v>
      </c>
      <c r="AE34" s="33" t="e">
        <f aca="false">'30'!O35</f>
        <v>#DIV/0!</v>
      </c>
    </row>
    <row r="35" customFormat="false" ht="15" hidden="false" customHeight="false" outlineLevel="0" collapsed="false">
      <c r="A35" s="31" t="s">
        <v>42</v>
      </c>
      <c r="B35" s="32" t="e">
        <f aca="false">'1'!O36</f>
        <v>#DIV/0!</v>
      </c>
      <c r="C35" s="33" t="e">
        <f aca="false">'2'!O36</f>
        <v>#DIV/0!</v>
      </c>
      <c r="D35" s="33" t="e">
        <f aca="false">'3'!O36</f>
        <v>#DIV/0!</v>
      </c>
      <c r="E35" s="33" t="e">
        <f aca="false">'4'!O36</f>
        <v>#DIV/0!</v>
      </c>
      <c r="F35" s="33" t="e">
        <f aca="false">'5'!O36</f>
        <v>#DIV/0!</v>
      </c>
      <c r="G35" s="33" t="e">
        <f aca="false">'6'!O36</f>
        <v>#DIV/0!</v>
      </c>
      <c r="H35" s="33" t="e">
        <f aca="false">'7'!O36</f>
        <v>#DIV/0!</v>
      </c>
      <c r="I35" s="33" t="e">
        <f aca="false">'8'!O36</f>
        <v>#DIV/0!</v>
      </c>
      <c r="J35" s="33" t="n">
        <f aca="false">'9'!O36</f>
        <v>3.07401</v>
      </c>
      <c r="K35" s="33" t="e">
        <f aca="false">'10'!O36</f>
        <v>#DIV/0!</v>
      </c>
      <c r="L35" s="33" t="e">
        <f aca="false">'11'!O36</f>
        <v>#DIV/0!</v>
      </c>
      <c r="M35" s="33" t="e">
        <f aca="false">'12'!O36</f>
        <v>#DIV/0!</v>
      </c>
      <c r="N35" s="33" t="e">
        <f aca="false">'13'!O36</f>
        <v>#DIV/0!</v>
      </c>
      <c r="O35" s="33" t="e">
        <f aca="false">'14'!O36</f>
        <v>#DIV/0!</v>
      </c>
      <c r="P35" s="33" t="e">
        <f aca="false">'15'!O36</f>
        <v>#DIV/0!</v>
      </c>
      <c r="Q35" s="33" t="e">
        <f aca="false">'16'!O36</f>
        <v>#DIV/0!</v>
      </c>
      <c r="R35" s="33" t="e">
        <f aca="false">'17'!O36</f>
        <v>#DIV/0!</v>
      </c>
      <c r="S35" s="33" t="e">
        <f aca="false">'18'!O36</f>
        <v>#DIV/0!</v>
      </c>
      <c r="T35" s="33" t="e">
        <f aca="false">'19'!O36</f>
        <v>#DIV/0!</v>
      </c>
      <c r="U35" s="33" t="e">
        <f aca="false">'20'!O36</f>
        <v>#DIV/0!</v>
      </c>
      <c r="V35" s="33" t="e">
        <f aca="false">'21'!O36</f>
        <v>#DIV/0!</v>
      </c>
      <c r="W35" s="33" t="n">
        <f aca="false">'22'!O36</f>
        <v>1.99907</v>
      </c>
      <c r="X35" s="33" t="e">
        <f aca="false">'23'!O36</f>
        <v>#DIV/0!</v>
      </c>
      <c r="Y35" s="33" t="e">
        <f aca="false">'24'!O36</f>
        <v>#DIV/0!</v>
      </c>
      <c r="Z35" s="32" t="e">
        <f aca="false">'25'!O36</f>
        <v>#DIV/0!</v>
      </c>
      <c r="AA35" s="33" t="e">
        <f aca="false">'26'!O36</f>
        <v>#DIV/0!</v>
      </c>
      <c r="AB35" s="33" t="e">
        <f aca="false">'27'!O36</f>
        <v>#DIV/0!</v>
      </c>
      <c r="AC35" s="33" t="e">
        <f aca="false">'28'!O36</f>
        <v>#DIV/0!</v>
      </c>
      <c r="AD35" s="33" t="e">
        <f aca="false">'29'!O36</f>
        <v>#DIV/0!</v>
      </c>
      <c r="AE35" s="33" t="e">
        <f aca="false">'30'!O36</f>
        <v>#DIV/0!</v>
      </c>
    </row>
    <row r="36" customFormat="false" ht="15" hidden="false" customHeight="false" outlineLevel="0" collapsed="false">
      <c r="A36" s="31" t="s">
        <v>43</v>
      </c>
      <c r="B36" s="32" t="e">
        <f aca="false">'1'!O37</f>
        <v>#DIV/0!</v>
      </c>
      <c r="C36" s="33" t="e">
        <f aca="false">'2'!O37</f>
        <v>#DIV/0!</v>
      </c>
      <c r="D36" s="33" t="e">
        <f aca="false">'3'!O37</f>
        <v>#DIV/0!</v>
      </c>
      <c r="E36" s="33" t="e">
        <f aca="false">'4'!O37</f>
        <v>#DIV/0!</v>
      </c>
      <c r="F36" s="33" t="e">
        <f aca="false">'5'!O37</f>
        <v>#DIV/0!</v>
      </c>
      <c r="G36" s="33" t="e">
        <f aca="false">'6'!O37</f>
        <v>#DIV/0!</v>
      </c>
      <c r="H36" s="33" t="e">
        <f aca="false">'7'!O37</f>
        <v>#DIV/0!</v>
      </c>
      <c r="I36" s="33" t="e">
        <f aca="false">'8'!O37</f>
        <v>#DIV/0!</v>
      </c>
      <c r="J36" s="33" t="n">
        <f aca="false">'9'!O37</f>
        <v>2.94976</v>
      </c>
      <c r="K36" s="33" t="e">
        <f aca="false">'10'!O37</f>
        <v>#DIV/0!</v>
      </c>
      <c r="L36" s="33" t="e">
        <f aca="false">'11'!O37</f>
        <v>#DIV/0!</v>
      </c>
      <c r="M36" s="33" t="e">
        <f aca="false">'12'!O37</f>
        <v>#DIV/0!</v>
      </c>
      <c r="N36" s="33" t="e">
        <f aca="false">'13'!O37</f>
        <v>#DIV/0!</v>
      </c>
      <c r="O36" s="33" t="e">
        <f aca="false">'14'!O37</f>
        <v>#DIV/0!</v>
      </c>
      <c r="P36" s="33" t="e">
        <f aca="false">'15'!O37</f>
        <v>#DIV/0!</v>
      </c>
      <c r="Q36" s="33" t="e">
        <f aca="false">'16'!O37</f>
        <v>#DIV/0!</v>
      </c>
      <c r="R36" s="33" t="e">
        <f aca="false">'17'!O37</f>
        <v>#DIV/0!</v>
      </c>
      <c r="S36" s="33" t="e">
        <f aca="false">'18'!O37</f>
        <v>#DIV/0!</v>
      </c>
      <c r="T36" s="33" t="e">
        <f aca="false">'19'!O37</f>
        <v>#DIV/0!</v>
      </c>
      <c r="U36" s="33" t="e">
        <f aca="false">'20'!O37</f>
        <v>#DIV/0!</v>
      </c>
      <c r="V36" s="33" t="e">
        <f aca="false">'21'!O37</f>
        <v>#DIV/0!</v>
      </c>
      <c r="W36" s="33" t="n">
        <f aca="false">'22'!O37</f>
        <v>2.0815</v>
      </c>
      <c r="X36" s="33" t="e">
        <f aca="false">'23'!O37</f>
        <v>#DIV/0!</v>
      </c>
      <c r="Y36" s="33" t="e">
        <f aca="false">'24'!O37</f>
        <v>#DIV/0!</v>
      </c>
      <c r="Z36" s="32" t="e">
        <f aca="false">'25'!O37</f>
        <v>#DIV/0!</v>
      </c>
      <c r="AA36" s="33" t="e">
        <f aca="false">'26'!O37</f>
        <v>#DIV/0!</v>
      </c>
      <c r="AB36" s="33" t="e">
        <f aca="false">'27'!O37</f>
        <v>#DIV/0!</v>
      </c>
      <c r="AC36" s="33" t="e">
        <f aca="false">'28'!O37</f>
        <v>#DIV/0!</v>
      </c>
      <c r="AD36" s="33" t="e">
        <f aca="false">'29'!O37</f>
        <v>#DIV/0!</v>
      </c>
      <c r="AE36" s="33" t="e">
        <f aca="false">'30'!O37</f>
        <v>#DIV/0!</v>
      </c>
    </row>
    <row r="37" customFormat="false" ht="15" hidden="false" customHeight="false" outlineLevel="0" collapsed="false">
      <c r="A37" s="31" t="s">
        <v>44</v>
      </c>
      <c r="B37" s="32" t="e">
        <f aca="false">'1'!O38</f>
        <v>#DIV/0!</v>
      </c>
      <c r="C37" s="33" t="e">
        <f aca="false">'2'!O38</f>
        <v>#DIV/0!</v>
      </c>
      <c r="D37" s="33" t="e">
        <f aca="false">'3'!O38</f>
        <v>#DIV/0!</v>
      </c>
      <c r="E37" s="33" t="e">
        <f aca="false">'4'!O38</f>
        <v>#DIV/0!</v>
      </c>
      <c r="F37" s="33" t="e">
        <f aca="false">'5'!O38</f>
        <v>#DIV/0!</v>
      </c>
      <c r="G37" s="33" t="e">
        <f aca="false">'6'!O38</f>
        <v>#DIV/0!</v>
      </c>
      <c r="H37" s="33" t="e">
        <f aca="false">'7'!O38</f>
        <v>#DIV/0!</v>
      </c>
      <c r="I37" s="33" t="e">
        <f aca="false">'8'!O38</f>
        <v>#DIV/0!</v>
      </c>
      <c r="J37" s="33" t="n">
        <f aca="false">'9'!O38</f>
        <v>2.45047</v>
      </c>
      <c r="K37" s="33" t="e">
        <f aca="false">'10'!O38</f>
        <v>#DIV/0!</v>
      </c>
      <c r="L37" s="33" t="e">
        <f aca="false">'11'!O38</f>
        <v>#DIV/0!</v>
      </c>
      <c r="M37" s="33" t="e">
        <f aca="false">'12'!O38</f>
        <v>#DIV/0!</v>
      </c>
      <c r="N37" s="33" t="e">
        <f aca="false">'13'!O38</f>
        <v>#DIV/0!</v>
      </c>
      <c r="O37" s="33" t="e">
        <f aca="false">'14'!O38</f>
        <v>#DIV/0!</v>
      </c>
      <c r="P37" s="33" t="e">
        <f aca="false">'15'!O38</f>
        <v>#DIV/0!</v>
      </c>
      <c r="Q37" s="33" t="e">
        <f aca="false">'16'!O38</f>
        <v>#DIV/0!</v>
      </c>
      <c r="R37" s="33" t="e">
        <f aca="false">'17'!O38</f>
        <v>#DIV/0!</v>
      </c>
      <c r="S37" s="33" t="e">
        <f aca="false">'18'!O38</f>
        <v>#DIV/0!</v>
      </c>
      <c r="T37" s="33" t="e">
        <f aca="false">'19'!O38</f>
        <v>#DIV/0!</v>
      </c>
      <c r="U37" s="33" t="e">
        <f aca="false">'20'!O38</f>
        <v>#DIV/0!</v>
      </c>
      <c r="V37" s="33" t="e">
        <f aca="false">'21'!O38</f>
        <v>#DIV/0!</v>
      </c>
      <c r="W37" s="33" t="n">
        <f aca="false">'22'!O38</f>
        <v>2.11664</v>
      </c>
      <c r="X37" s="33" t="e">
        <f aca="false">'23'!O38</f>
        <v>#DIV/0!</v>
      </c>
      <c r="Y37" s="33" t="e">
        <f aca="false">'24'!O38</f>
        <v>#DIV/0!</v>
      </c>
      <c r="Z37" s="32" t="e">
        <f aca="false">'25'!O38</f>
        <v>#DIV/0!</v>
      </c>
      <c r="AA37" s="33" t="e">
        <f aca="false">'26'!O38</f>
        <v>#DIV/0!</v>
      </c>
      <c r="AB37" s="33" t="e">
        <f aca="false">'27'!O38</f>
        <v>#DIV/0!</v>
      </c>
      <c r="AC37" s="33" t="e">
        <f aca="false">'28'!O38</f>
        <v>#DIV/0!</v>
      </c>
      <c r="AD37" s="33" t="e">
        <f aca="false">'29'!O38</f>
        <v>#DIV/0!</v>
      </c>
      <c r="AE37" s="33" t="e">
        <f aca="false">'30'!O38</f>
        <v>#DIV/0!</v>
      </c>
    </row>
    <row r="38" customFormat="false" ht="15" hidden="false" customHeight="false" outlineLevel="0" collapsed="false">
      <c r="A38" s="31" t="s">
        <v>45</v>
      </c>
      <c r="B38" s="32" t="e">
        <f aca="false">'1'!O39</f>
        <v>#DIV/0!</v>
      </c>
      <c r="C38" s="33" t="e">
        <f aca="false">'2'!O39</f>
        <v>#DIV/0!</v>
      </c>
      <c r="D38" s="33" t="e">
        <f aca="false">'3'!O39</f>
        <v>#DIV/0!</v>
      </c>
      <c r="E38" s="33" t="e">
        <f aca="false">'4'!O39</f>
        <v>#DIV/0!</v>
      </c>
      <c r="F38" s="33" t="e">
        <f aca="false">'5'!O39</f>
        <v>#DIV/0!</v>
      </c>
      <c r="G38" s="33" t="e">
        <f aca="false">'6'!O39</f>
        <v>#DIV/0!</v>
      </c>
      <c r="H38" s="33" t="e">
        <f aca="false">'7'!O39</f>
        <v>#DIV/0!</v>
      </c>
      <c r="I38" s="33" t="e">
        <f aca="false">'8'!O39</f>
        <v>#DIV/0!</v>
      </c>
      <c r="J38" s="33" t="n">
        <f aca="false">'9'!O39</f>
        <v>2.11638</v>
      </c>
      <c r="K38" s="33" t="e">
        <f aca="false">'10'!O39</f>
        <v>#DIV/0!</v>
      </c>
      <c r="L38" s="33" t="e">
        <f aca="false">'11'!O39</f>
        <v>#DIV/0!</v>
      </c>
      <c r="M38" s="33" t="e">
        <f aca="false">'12'!O39</f>
        <v>#DIV/0!</v>
      </c>
      <c r="N38" s="33" t="e">
        <f aca="false">'13'!O39</f>
        <v>#DIV/0!</v>
      </c>
      <c r="O38" s="33" t="e">
        <f aca="false">'14'!O39</f>
        <v>#DIV/0!</v>
      </c>
      <c r="P38" s="33" t="e">
        <f aca="false">'15'!O39</f>
        <v>#DIV/0!</v>
      </c>
      <c r="Q38" s="33" t="e">
        <f aca="false">'16'!O39</f>
        <v>#DIV/0!</v>
      </c>
      <c r="R38" s="33" t="e">
        <f aca="false">'17'!O39</f>
        <v>#DIV/0!</v>
      </c>
      <c r="S38" s="33" t="e">
        <f aca="false">'18'!O39</f>
        <v>#DIV/0!</v>
      </c>
      <c r="T38" s="33" t="e">
        <f aca="false">'19'!O39</f>
        <v>#DIV/0!</v>
      </c>
      <c r="U38" s="33" t="e">
        <f aca="false">'20'!O39</f>
        <v>#DIV/0!</v>
      </c>
      <c r="V38" s="33" t="e">
        <f aca="false">'21'!O39</f>
        <v>#DIV/0!</v>
      </c>
      <c r="W38" s="33" t="n">
        <f aca="false">'22'!O39</f>
        <v>2.19993</v>
      </c>
      <c r="X38" s="33" t="e">
        <f aca="false">'23'!O39</f>
        <v>#DIV/0!</v>
      </c>
      <c r="Y38" s="33" t="e">
        <f aca="false">'24'!O39</f>
        <v>#DIV/0!</v>
      </c>
      <c r="Z38" s="32" t="e">
        <f aca="false">'25'!O39</f>
        <v>#DIV/0!</v>
      </c>
      <c r="AA38" s="33" t="e">
        <f aca="false">'26'!O39</f>
        <v>#DIV/0!</v>
      </c>
      <c r="AB38" s="33" t="e">
        <f aca="false">'27'!O39</f>
        <v>#DIV/0!</v>
      </c>
      <c r="AC38" s="33" t="e">
        <f aca="false">'28'!O39</f>
        <v>#DIV/0!</v>
      </c>
      <c r="AD38" s="33" t="e">
        <f aca="false">'29'!O39</f>
        <v>#DIV/0!</v>
      </c>
      <c r="AE38" s="33" t="e">
        <f aca="false">'30'!O39</f>
        <v>#DIV/0!</v>
      </c>
    </row>
    <row r="39" customFormat="false" ht="15" hidden="false" customHeight="false" outlineLevel="0" collapsed="false">
      <c r="A39" s="35" t="s">
        <v>46</v>
      </c>
      <c r="B39" s="32" t="e">
        <f aca="false">'1'!O40</f>
        <v>#DIV/0!</v>
      </c>
      <c r="C39" s="33" t="e">
        <f aca="false">'2'!O40</f>
        <v>#DIV/0!</v>
      </c>
      <c r="D39" s="33" t="e">
        <f aca="false">'3'!O40</f>
        <v>#DIV/0!</v>
      </c>
      <c r="E39" s="33" t="e">
        <f aca="false">'4'!O40</f>
        <v>#DIV/0!</v>
      </c>
      <c r="F39" s="33" t="e">
        <f aca="false">'5'!O40</f>
        <v>#DIV/0!</v>
      </c>
      <c r="G39" s="33" t="e">
        <f aca="false">'6'!O40</f>
        <v>#DIV/0!</v>
      </c>
      <c r="H39" s="33" t="e">
        <f aca="false">'7'!O40</f>
        <v>#DIV/0!</v>
      </c>
      <c r="I39" s="33" t="e">
        <f aca="false">'8'!O40</f>
        <v>#DIV/0!</v>
      </c>
      <c r="J39" s="33" t="n">
        <f aca="false">'9'!O40</f>
        <v>2.326</v>
      </c>
      <c r="K39" s="33" t="e">
        <f aca="false">'10'!O40</f>
        <v>#DIV/0!</v>
      </c>
      <c r="L39" s="33" t="e">
        <f aca="false">'11'!O40</f>
        <v>#DIV/0!</v>
      </c>
      <c r="M39" s="33" t="e">
        <f aca="false">'12'!O40</f>
        <v>#DIV/0!</v>
      </c>
      <c r="N39" s="33" t="e">
        <f aca="false">'13'!O40</f>
        <v>#DIV/0!</v>
      </c>
      <c r="O39" s="33" t="e">
        <f aca="false">'14'!O40</f>
        <v>#DIV/0!</v>
      </c>
      <c r="P39" s="33" t="e">
        <f aca="false">'15'!O40</f>
        <v>#DIV/0!</v>
      </c>
      <c r="Q39" s="33" t="e">
        <f aca="false">'16'!O40</f>
        <v>#DIV/0!</v>
      </c>
      <c r="R39" s="33" t="e">
        <f aca="false">'17'!O40</f>
        <v>#DIV/0!</v>
      </c>
      <c r="S39" s="33" t="e">
        <f aca="false">'18'!O40</f>
        <v>#DIV/0!</v>
      </c>
      <c r="T39" s="33" t="e">
        <f aca="false">'19'!O40</f>
        <v>#DIV/0!</v>
      </c>
      <c r="U39" s="33" t="e">
        <f aca="false">'20'!O40</f>
        <v>#DIV/0!</v>
      </c>
      <c r="V39" s="33" t="e">
        <f aca="false">'21'!O40</f>
        <v>#DIV/0!</v>
      </c>
      <c r="W39" s="33" t="e">
        <f aca="false">'22'!O40</f>
        <v>#DIV/0!</v>
      </c>
      <c r="X39" s="33" t="e">
        <f aca="false">'23'!O40</f>
        <v>#DIV/0!</v>
      </c>
      <c r="Y39" s="33" t="e">
        <f aca="false">'24'!O40</f>
        <v>#DIV/0!</v>
      </c>
      <c r="Z39" s="32" t="e">
        <f aca="false">'25'!O40</f>
        <v>#DIV/0!</v>
      </c>
      <c r="AA39" s="33" t="e">
        <f aca="false">'26'!O40</f>
        <v>#DIV/0!</v>
      </c>
      <c r="AB39" s="33" t="e">
        <f aca="false">'27'!O40</f>
        <v>#DIV/0!</v>
      </c>
      <c r="AC39" s="33" t="e">
        <f aca="false">'28'!O40</f>
        <v>#DIV/0!</v>
      </c>
      <c r="AD39" s="33" t="e">
        <f aca="false">'29'!O40</f>
        <v>#DIV/0!</v>
      </c>
      <c r="AE39" s="33" t="e">
        <f aca="false">'30'!O40</f>
        <v>#DIV/0!</v>
      </c>
    </row>
    <row r="40" customFormat="false" ht="15" hidden="false" customHeight="false" outlineLevel="0" collapsed="false">
      <c r="A40" s="35" t="s">
        <v>47</v>
      </c>
      <c r="B40" s="32" t="e">
        <f aca="false">'1'!O41</f>
        <v>#DIV/0!</v>
      </c>
      <c r="C40" s="33" t="e">
        <f aca="false">'2'!O41</f>
        <v>#DIV/0!</v>
      </c>
      <c r="D40" s="33" t="e">
        <f aca="false">'3'!O41</f>
        <v>#DIV/0!</v>
      </c>
      <c r="E40" s="33" t="e">
        <f aca="false">'4'!O41</f>
        <v>#DIV/0!</v>
      </c>
      <c r="F40" s="33" t="e">
        <f aca="false">'5'!O41</f>
        <v>#DIV/0!</v>
      </c>
      <c r="G40" s="33" t="e">
        <f aca="false">'6'!O41</f>
        <v>#DIV/0!</v>
      </c>
      <c r="H40" s="33" t="e">
        <f aca="false">'7'!O41</f>
        <v>#DIV/0!</v>
      </c>
      <c r="I40" s="33" t="e">
        <f aca="false">'8'!O41</f>
        <v>#DIV/0!</v>
      </c>
      <c r="J40" s="33" t="n">
        <f aca="false">'9'!O41</f>
        <v>2.36821</v>
      </c>
      <c r="K40" s="33" t="e">
        <f aca="false">'10'!O41</f>
        <v>#DIV/0!</v>
      </c>
      <c r="L40" s="33" t="e">
        <f aca="false">'11'!O41</f>
        <v>#DIV/0!</v>
      </c>
      <c r="M40" s="33" t="e">
        <f aca="false">'12'!O41</f>
        <v>#DIV/0!</v>
      </c>
      <c r="N40" s="33" t="e">
        <f aca="false">'13'!O41</f>
        <v>#DIV/0!</v>
      </c>
      <c r="O40" s="33" t="e">
        <f aca="false">'14'!O41</f>
        <v>#DIV/0!</v>
      </c>
      <c r="P40" s="33" t="e">
        <f aca="false">'15'!O41</f>
        <v>#DIV/0!</v>
      </c>
      <c r="Q40" s="33" t="e">
        <f aca="false">'16'!O41</f>
        <v>#DIV/0!</v>
      </c>
      <c r="R40" s="33" t="e">
        <f aca="false">'17'!O41</f>
        <v>#DIV/0!</v>
      </c>
      <c r="S40" s="33" t="e">
        <f aca="false">'18'!O41</f>
        <v>#DIV/0!</v>
      </c>
      <c r="T40" s="33" t="e">
        <f aca="false">'19'!O41</f>
        <v>#DIV/0!</v>
      </c>
      <c r="U40" s="33" t="e">
        <f aca="false">'20'!O41</f>
        <v>#DIV/0!</v>
      </c>
      <c r="V40" s="33" t="e">
        <f aca="false">'21'!O41</f>
        <v>#DIV/0!</v>
      </c>
      <c r="W40" s="33" t="e">
        <f aca="false">'22'!O41</f>
        <v>#DIV/0!</v>
      </c>
      <c r="X40" s="33" t="e">
        <f aca="false">'23'!O41</f>
        <v>#DIV/0!</v>
      </c>
      <c r="Y40" s="33" t="e">
        <f aca="false">'24'!O41</f>
        <v>#DIV/0!</v>
      </c>
      <c r="Z40" s="32" t="e">
        <f aca="false">'25'!O41</f>
        <v>#DIV/0!</v>
      </c>
      <c r="AA40" s="33" t="e">
        <f aca="false">'26'!O41</f>
        <v>#DIV/0!</v>
      </c>
      <c r="AB40" s="33" t="e">
        <f aca="false">'27'!O41</f>
        <v>#DIV/0!</v>
      </c>
      <c r="AC40" s="33" t="e">
        <f aca="false">'28'!O41</f>
        <v>#DIV/0!</v>
      </c>
      <c r="AD40" s="33" t="e">
        <f aca="false">'29'!O41</f>
        <v>#DIV/0!</v>
      </c>
      <c r="AE40" s="33" t="e">
        <f aca="false">'30'!O41</f>
        <v>#DIV/0!</v>
      </c>
    </row>
    <row r="41" customFormat="false" ht="15" hidden="false" customHeight="false" outlineLevel="0" collapsed="false">
      <c r="A41" s="35" t="s">
        <v>48</v>
      </c>
      <c r="B41" s="32" t="e">
        <f aca="false">'1'!O42</f>
        <v>#DIV/0!</v>
      </c>
      <c r="C41" s="33" t="e">
        <f aca="false">'2'!O42</f>
        <v>#DIV/0!</v>
      </c>
      <c r="D41" s="33" t="e">
        <f aca="false">'3'!O42</f>
        <v>#DIV/0!</v>
      </c>
      <c r="E41" s="33" t="e">
        <f aca="false">'4'!O42</f>
        <v>#DIV/0!</v>
      </c>
      <c r="F41" s="33" t="e">
        <f aca="false">'5'!O42</f>
        <v>#DIV/0!</v>
      </c>
      <c r="G41" s="33" t="e">
        <f aca="false">'6'!O42</f>
        <v>#DIV/0!</v>
      </c>
      <c r="H41" s="33" t="e">
        <f aca="false">'7'!O42</f>
        <v>#DIV/0!</v>
      </c>
      <c r="I41" s="33" t="e">
        <f aca="false">'8'!O42</f>
        <v>#DIV/0!</v>
      </c>
      <c r="J41" s="33" t="n">
        <f aca="false">'9'!O42</f>
        <v>2.11625</v>
      </c>
      <c r="K41" s="33" t="e">
        <f aca="false">'10'!O42</f>
        <v>#DIV/0!</v>
      </c>
      <c r="L41" s="33" t="e">
        <f aca="false">'11'!O42</f>
        <v>#DIV/0!</v>
      </c>
      <c r="M41" s="33" t="e">
        <f aca="false">'12'!O42</f>
        <v>#DIV/0!</v>
      </c>
      <c r="N41" s="33" t="e">
        <f aca="false">'13'!O42</f>
        <v>#DIV/0!</v>
      </c>
      <c r="O41" s="33" t="e">
        <f aca="false">'14'!O42</f>
        <v>#DIV/0!</v>
      </c>
      <c r="P41" s="33" t="e">
        <f aca="false">'15'!O42</f>
        <v>#DIV/0!</v>
      </c>
      <c r="Q41" s="33" t="e">
        <f aca="false">'16'!O42</f>
        <v>#DIV/0!</v>
      </c>
      <c r="R41" s="33" t="e">
        <f aca="false">'17'!O42</f>
        <v>#DIV/0!</v>
      </c>
      <c r="S41" s="33" t="e">
        <f aca="false">'18'!O42</f>
        <v>#DIV/0!</v>
      </c>
      <c r="T41" s="33" t="e">
        <f aca="false">'19'!O42</f>
        <v>#DIV/0!</v>
      </c>
      <c r="U41" s="33" t="e">
        <f aca="false">'20'!O42</f>
        <v>#DIV/0!</v>
      </c>
      <c r="V41" s="33" t="e">
        <f aca="false">'21'!O42</f>
        <v>#DIV/0!</v>
      </c>
      <c r="W41" s="33" t="e">
        <f aca="false">'22'!O42</f>
        <v>#DIV/0!</v>
      </c>
      <c r="X41" s="33" t="e">
        <f aca="false">'23'!O42</f>
        <v>#DIV/0!</v>
      </c>
      <c r="Y41" s="33" t="e">
        <f aca="false">'24'!O42</f>
        <v>#DIV/0!</v>
      </c>
      <c r="Z41" s="32" t="e">
        <f aca="false">'25'!O42</f>
        <v>#DIV/0!</v>
      </c>
      <c r="AA41" s="33" t="e">
        <f aca="false">'26'!O42</f>
        <v>#DIV/0!</v>
      </c>
      <c r="AB41" s="33" t="e">
        <f aca="false">'27'!O42</f>
        <v>#DIV/0!</v>
      </c>
      <c r="AC41" s="33" t="e">
        <f aca="false">'28'!O42</f>
        <v>#DIV/0!</v>
      </c>
      <c r="AD41" s="33" t="n">
        <f aca="false">'29'!O42</f>
        <v>0.63783</v>
      </c>
      <c r="AE41" s="33" t="e">
        <f aca="false">'30'!O42</f>
        <v>#DIV/0!</v>
      </c>
    </row>
    <row r="42" customFormat="false" ht="15" hidden="false" customHeight="false" outlineLevel="0" collapsed="false">
      <c r="A42" s="35" t="s">
        <v>49</v>
      </c>
      <c r="B42" s="32" t="e">
        <f aca="false">'1'!O43</f>
        <v>#DIV/0!</v>
      </c>
      <c r="C42" s="33" t="e">
        <f aca="false">'2'!O43</f>
        <v>#DIV/0!</v>
      </c>
      <c r="D42" s="33" t="e">
        <f aca="false">'3'!O43</f>
        <v>#DIV/0!</v>
      </c>
      <c r="E42" s="33" t="e">
        <f aca="false">'4'!O43</f>
        <v>#DIV/0!</v>
      </c>
      <c r="F42" s="33" t="e">
        <f aca="false">'5'!O43</f>
        <v>#DIV/0!</v>
      </c>
      <c r="G42" s="33" t="e">
        <f aca="false">'6'!O43</f>
        <v>#DIV/0!</v>
      </c>
      <c r="H42" s="33" t="e">
        <f aca="false">'7'!O43</f>
        <v>#DIV/0!</v>
      </c>
      <c r="I42" s="33" t="e">
        <f aca="false">'8'!O43</f>
        <v>#DIV/0!</v>
      </c>
      <c r="J42" s="33" t="n">
        <f aca="false">'9'!O43</f>
        <v>1.99995</v>
      </c>
      <c r="K42" s="33" t="e">
        <f aca="false">'10'!O43</f>
        <v>#DIV/0!</v>
      </c>
      <c r="L42" s="33" t="e">
        <f aca="false">'11'!O43</f>
        <v>#DIV/0!</v>
      </c>
      <c r="M42" s="33" t="e">
        <f aca="false">'12'!O43</f>
        <v>#DIV/0!</v>
      </c>
      <c r="N42" s="33" t="e">
        <f aca="false">'13'!O43</f>
        <v>#DIV/0!</v>
      </c>
      <c r="O42" s="33" t="e">
        <f aca="false">'14'!O43</f>
        <v>#DIV/0!</v>
      </c>
      <c r="P42" s="33" t="e">
        <f aca="false">'15'!O43</f>
        <v>#DIV/0!</v>
      </c>
      <c r="Q42" s="33" t="e">
        <f aca="false">'16'!O43</f>
        <v>#DIV/0!</v>
      </c>
      <c r="R42" s="33" t="e">
        <f aca="false">'17'!O43</f>
        <v>#DIV/0!</v>
      </c>
      <c r="S42" s="33" t="e">
        <f aca="false">'18'!O43</f>
        <v>#DIV/0!</v>
      </c>
      <c r="T42" s="33" t="e">
        <f aca="false">'19'!O43</f>
        <v>#DIV/0!</v>
      </c>
      <c r="U42" s="33" t="e">
        <f aca="false">'20'!O43</f>
        <v>#DIV/0!</v>
      </c>
      <c r="V42" s="33" t="e">
        <f aca="false">'21'!O43</f>
        <v>#DIV/0!</v>
      </c>
      <c r="W42" s="33" t="e">
        <f aca="false">'22'!O43</f>
        <v>#DIV/0!</v>
      </c>
      <c r="X42" s="33" t="e">
        <f aca="false">'23'!O43</f>
        <v>#DIV/0!</v>
      </c>
      <c r="Y42" s="33" t="e">
        <f aca="false">'24'!O43</f>
        <v>#DIV/0!</v>
      </c>
      <c r="Z42" s="32" t="e">
        <f aca="false">'25'!O43</f>
        <v>#DIV/0!</v>
      </c>
      <c r="AA42" s="33" t="e">
        <f aca="false">'26'!O43</f>
        <v>#DIV/0!</v>
      </c>
      <c r="AB42" s="33" t="e">
        <f aca="false">'27'!O43</f>
        <v>#DIV/0!</v>
      </c>
      <c r="AC42" s="33" t="e">
        <f aca="false">'28'!O43</f>
        <v>#DIV/0!</v>
      </c>
      <c r="AD42" s="33" t="n">
        <f aca="false">'29'!O43</f>
        <v>0.742</v>
      </c>
      <c r="AE42" s="33" t="e">
        <f aca="false">'30'!O43</f>
        <v>#DIV/0!</v>
      </c>
    </row>
    <row r="43" customFormat="false" ht="15" hidden="false" customHeight="false" outlineLevel="0" collapsed="false">
      <c r="A43" s="31" t="s">
        <v>50</v>
      </c>
      <c r="B43" s="32" t="e">
        <f aca="false">'1'!O44</f>
        <v>#DIV/0!</v>
      </c>
      <c r="C43" s="33" t="e">
        <f aca="false">'2'!O44</f>
        <v>#DIV/0!</v>
      </c>
      <c r="D43" s="33" t="e">
        <f aca="false">'3'!O44</f>
        <v>#DIV/0!</v>
      </c>
      <c r="E43" s="33" t="e">
        <f aca="false">'4'!O44</f>
        <v>#DIV/0!</v>
      </c>
      <c r="F43" s="33" t="e">
        <f aca="false">'5'!O44</f>
        <v>#DIV/0!</v>
      </c>
      <c r="G43" s="33" t="e">
        <f aca="false">'6'!O44</f>
        <v>#DIV/0!</v>
      </c>
      <c r="H43" s="33" t="e">
        <f aca="false">'7'!O44</f>
        <v>#DIV/0!</v>
      </c>
      <c r="I43" s="33" t="e">
        <f aca="false">'8'!O44</f>
        <v>#DIV/0!</v>
      </c>
      <c r="J43" s="33" t="e">
        <f aca="false">'9'!O44</f>
        <v>#DIV/0!</v>
      </c>
      <c r="K43" s="33" t="e">
        <f aca="false">'10'!O44</f>
        <v>#DIV/0!</v>
      </c>
      <c r="L43" s="33" t="e">
        <f aca="false">'11'!O44</f>
        <v>#DIV/0!</v>
      </c>
      <c r="M43" s="33" t="e">
        <f aca="false">'12'!O44</f>
        <v>#DIV/0!</v>
      </c>
      <c r="N43" s="33" t="e">
        <f aca="false">'13'!O44</f>
        <v>#DIV/0!</v>
      </c>
      <c r="O43" s="33" t="e">
        <f aca="false">'14'!O44</f>
        <v>#DIV/0!</v>
      </c>
      <c r="P43" s="33" t="e">
        <f aca="false">'15'!O44</f>
        <v>#DIV/0!</v>
      </c>
      <c r="Q43" s="33" t="e">
        <f aca="false">'16'!O44</f>
        <v>#DIV/0!</v>
      </c>
      <c r="R43" s="33" t="e">
        <f aca="false">'17'!O44</f>
        <v>#DIV/0!</v>
      </c>
      <c r="S43" s="33" t="e">
        <f aca="false">'18'!O44</f>
        <v>#DIV/0!</v>
      </c>
      <c r="T43" s="33" t="e">
        <f aca="false">'19'!O44</f>
        <v>#DIV/0!</v>
      </c>
      <c r="U43" s="33" t="e">
        <f aca="false">'20'!O44</f>
        <v>#DIV/0!</v>
      </c>
      <c r="V43" s="33" t="e">
        <f aca="false">'21'!O44</f>
        <v>#DIV/0!</v>
      </c>
      <c r="W43" s="33" t="e">
        <f aca="false">'22'!O44</f>
        <v>#DIV/0!</v>
      </c>
      <c r="X43" s="33" t="e">
        <f aca="false">'23'!O44</f>
        <v>#DIV/0!</v>
      </c>
      <c r="Y43" s="33" t="e">
        <f aca="false">'24'!O44</f>
        <v>#DIV/0!</v>
      </c>
      <c r="Z43" s="32" t="e">
        <f aca="false">'25'!O44</f>
        <v>#DIV/0!</v>
      </c>
      <c r="AA43" s="33" t="n">
        <f aca="false">'26'!O44</f>
        <v>2.46076</v>
      </c>
      <c r="AB43" s="33" t="e">
        <f aca="false">'27'!O44</f>
        <v>#DIV/0!</v>
      </c>
      <c r="AC43" s="33" t="n">
        <f aca="false">'28'!O44</f>
        <v>0.49935</v>
      </c>
      <c r="AD43" s="33" t="n">
        <f aca="false">'29'!O44</f>
        <v>0.09997</v>
      </c>
      <c r="AE43" s="33" t="e">
        <f aca="false">'30'!O44</f>
        <v>#DIV/0!</v>
      </c>
    </row>
    <row r="44" customFormat="false" ht="15" hidden="false" customHeight="false" outlineLevel="0" collapsed="false">
      <c r="A44" s="31" t="s">
        <v>51</v>
      </c>
      <c r="B44" s="32" t="e">
        <f aca="false">'1'!O45</f>
        <v>#DIV/0!</v>
      </c>
      <c r="C44" s="33" t="e">
        <f aca="false">'2'!O45</f>
        <v>#DIV/0!</v>
      </c>
      <c r="D44" s="33" t="e">
        <f aca="false">'3'!O45</f>
        <v>#DIV/0!</v>
      </c>
      <c r="E44" s="33" t="e">
        <f aca="false">'4'!O45</f>
        <v>#DIV/0!</v>
      </c>
      <c r="F44" s="33" t="e">
        <f aca="false">'5'!O45</f>
        <v>#DIV/0!</v>
      </c>
      <c r="G44" s="33" t="e">
        <f aca="false">'6'!O45</f>
        <v>#DIV/0!</v>
      </c>
      <c r="H44" s="33" t="e">
        <f aca="false">'7'!O45</f>
        <v>#DIV/0!</v>
      </c>
      <c r="I44" s="33" t="e">
        <f aca="false">'8'!O45</f>
        <v>#DIV/0!</v>
      </c>
      <c r="J44" s="33" t="e">
        <f aca="false">'9'!O45</f>
        <v>#DIV/0!</v>
      </c>
      <c r="K44" s="33" t="e">
        <f aca="false">'10'!O45</f>
        <v>#DIV/0!</v>
      </c>
      <c r="L44" s="33" t="e">
        <f aca="false">'11'!O45</f>
        <v>#DIV/0!</v>
      </c>
      <c r="M44" s="33" t="e">
        <f aca="false">'12'!O45</f>
        <v>#DIV/0!</v>
      </c>
      <c r="N44" s="33" t="e">
        <f aca="false">'13'!O45</f>
        <v>#DIV/0!</v>
      </c>
      <c r="O44" s="33" t="e">
        <f aca="false">'14'!O45</f>
        <v>#DIV/0!</v>
      </c>
      <c r="P44" s="33" t="e">
        <f aca="false">'15'!O45</f>
        <v>#DIV/0!</v>
      </c>
      <c r="Q44" s="33" t="e">
        <f aca="false">'16'!O45</f>
        <v>#DIV/0!</v>
      </c>
      <c r="R44" s="33" t="e">
        <f aca="false">'17'!O45</f>
        <v>#DIV/0!</v>
      </c>
      <c r="S44" s="33" t="e">
        <f aca="false">'18'!O45</f>
        <v>#DIV/0!</v>
      </c>
      <c r="T44" s="33" t="n">
        <f aca="false">'19'!O45</f>
        <v>2.41386</v>
      </c>
      <c r="U44" s="33" t="e">
        <f aca="false">'20'!O45</f>
        <v>#DIV/0!</v>
      </c>
      <c r="V44" s="33" t="e">
        <f aca="false">'21'!O45</f>
        <v>#DIV/0!</v>
      </c>
      <c r="W44" s="33" t="e">
        <f aca="false">'22'!O45</f>
        <v>#DIV/0!</v>
      </c>
      <c r="X44" s="33" t="e">
        <f aca="false">'23'!O45</f>
        <v>#DIV/0!</v>
      </c>
      <c r="Y44" s="33" t="e">
        <f aca="false">'24'!O45</f>
        <v>#DIV/0!</v>
      </c>
      <c r="Z44" s="32" t="e">
        <f aca="false">'25'!O45</f>
        <v>#DIV/0!</v>
      </c>
      <c r="AA44" s="33" t="n">
        <f aca="false">'26'!O45</f>
        <v>2.46691</v>
      </c>
      <c r="AB44" s="33" t="e">
        <f aca="false">'27'!O45</f>
        <v>#DIV/0!</v>
      </c>
      <c r="AC44" s="33" t="n">
        <f aca="false">'28'!O45</f>
        <v>0.56274</v>
      </c>
      <c r="AD44" s="33" t="n">
        <f aca="false">'29'!O45</f>
        <v>0.49812</v>
      </c>
      <c r="AE44" s="33" t="e">
        <f aca="false">'30'!O45</f>
        <v>#DIV/0!</v>
      </c>
    </row>
    <row r="45" customFormat="false" ht="15" hidden="false" customHeight="false" outlineLevel="0" collapsed="false">
      <c r="A45" s="31" t="s">
        <v>52</v>
      </c>
      <c r="B45" s="32" t="e">
        <f aca="false">'1'!O46</f>
        <v>#DIV/0!</v>
      </c>
      <c r="C45" s="33" t="e">
        <f aca="false">'2'!O46</f>
        <v>#DIV/0!</v>
      </c>
      <c r="D45" s="33" t="e">
        <f aca="false">'3'!O46</f>
        <v>#DIV/0!</v>
      </c>
      <c r="E45" s="33" t="e">
        <f aca="false">'4'!O46</f>
        <v>#DIV/0!</v>
      </c>
      <c r="F45" s="33" t="e">
        <f aca="false">'5'!O46</f>
        <v>#DIV/0!</v>
      </c>
      <c r="G45" s="33" t="e">
        <f aca="false">'6'!O46</f>
        <v>#DIV/0!</v>
      </c>
      <c r="H45" s="33" t="e">
        <f aca="false">'7'!O46</f>
        <v>#DIV/0!</v>
      </c>
      <c r="I45" s="33" t="e">
        <f aca="false">'8'!O46</f>
        <v>#DIV/0!</v>
      </c>
      <c r="J45" s="33" t="e">
        <f aca="false">'9'!O46</f>
        <v>#DIV/0!</v>
      </c>
      <c r="K45" s="33" t="e">
        <f aca="false">'10'!O46</f>
        <v>#DIV/0!</v>
      </c>
      <c r="L45" s="33" t="e">
        <f aca="false">'11'!O46</f>
        <v>#DIV/0!</v>
      </c>
      <c r="M45" s="33" t="e">
        <f aca="false">'12'!O46</f>
        <v>#DIV/0!</v>
      </c>
      <c r="N45" s="33" t="e">
        <f aca="false">'13'!O46</f>
        <v>#DIV/0!</v>
      </c>
      <c r="O45" s="33" t="e">
        <f aca="false">'14'!O46</f>
        <v>#DIV/0!</v>
      </c>
      <c r="P45" s="33" t="e">
        <f aca="false">'15'!O46</f>
        <v>#DIV/0!</v>
      </c>
      <c r="Q45" s="33" t="e">
        <f aca="false">'16'!O46</f>
        <v>#DIV/0!</v>
      </c>
      <c r="R45" s="33" t="e">
        <f aca="false">'17'!O46</f>
        <v>#DIV/0!</v>
      </c>
      <c r="S45" s="33" t="e">
        <f aca="false">'18'!O46</f>
        <v>#DIV/0!</v>
      </c>
      <c r="T45" s="33" t="e">
        <f aca="false">'19'!O46</f>
        <v>#DIV/0!</v>
      </c>
      <c r="U45" s="33" t="e">
        <f aca="false">'20'!O46</f>
        <v>#DIV/0!</v>
      </c>
      <c r="V45" s="33" t="n">
        <f aca="false">'21'!O46</f>
        <v>1.55154</v>
      </c>
      <c r="W45" s="33" t="e">
        <f aca="false">'22'!O46</f>
        <v>#DIV/0!</v>
      </c>
      <c r="X45" s="33" t="e">
        <f aca="false">'23'!O46</f>
        <v>#DIV/0!</v>
      </c>
      <c r="Y45" s="33" t="e">
        <f aca="false">'24'!O46</f>
        <v>#DIV/0!</v>
      </c>
      <c r="Z45" s="32" t="e">
        <f aca="false">'25'!O46</f>
        <v>#DIV/0!</v>
      </c>
      <c r="AA45" s="33" t="e">
        <f aca="false">'26'!O46</f>
        <v>#DIV/0!</v>
      </c>
      <c r="AB45" s="33" t="e">
        <f aca="false">'27'!O46</f>
        <v>#DIV/0!</v>
      </c>
      <c r="AC45" s="33" t="e">
        <f aca="false">'28'!O46</f>
        <v>#DIV/0!</v>
      </c>
      <c r="AD45" s="33" t="n">
        <f aca="false">'29'!O46</f>
        <v>1.64557</v>
      </c>
      <c r="AE45" s="33" t="e">
        <f aca="false">'30'!O46</f>
        <v>#DIV/0!</v>
      </c>
    </row>
    <row r="46" customFormat="false" ht="15" hidden="false" customHeight="false" outlineLevel="0" collapsed="false">
      <c r="A46" s="31" t="s">
        <v>53</v>
      </c>
      <c r="B46" s="32" t="e">
        <f aca="false">'1'!O47</f>
        <v>#DIV/0!</v>
      </c>
      <c r="C46" s="33" t="e">
        <f aca="false">'2'!O47</f>
        <v>#DIV/0!</v>
      </c>
      <c r="D46" s="33" t="e">
        <f aca="false">'3'!O47</f>
        <v>#DIV/0!</v>
      </c>
      <c r="E46" s="33" t="e">
        <f aca="false">'4'!O47</f>
        <v>#DIV/0!</v>
      </c>
      <c r="F46" s="33" t="e">
        <f aca="false">'5'!O47</f>
        <v>#DIV/0!</v>
      </c>
      <c r="G46" s="33" t="e">
        <f aca="false">'6'!O47</f>
        <v>#DIV/0!</v>
      </c>
      <c r="H46" s="33" t="e">
        <f aca="false">'7'!O47</f>
        <v>#DIV/0!</v>
      </c>
      <c r="I46" s="33" t="e">
        <f aca="false">'8'!O47</f>
        <v>#DIV/0!</v>
      </c>
      <c r="J46" s="33" t="e">
        <f aca="false">'9'!O47</f>
        <v>#DIV/0!</v>
      </c>
      <c r="K46" s="33" t="e">
        <f aca="false">'10'!O47</f>
        <v>#DIV/0!</v>
      </c>
      <c r="L46" s="33" t="e">
        <f aca="false">'11'!O47</f>
        <v>#DIV/0!</v>
      </c>
      <c r="M46" s="33" t="e">
        <f aca="false">'12'!O47</f>
        <v>#DIV/0!</v>
      </c>
      <c r="N46" s="33" t="e">
        <f aca="false">'13'!O47</f>
        <v>#DIV/0!</v>
      </c>
      <c r="O46" s="33" t="e">
        <f aca="false">'14'!O47</f>
        <v>#DIV/0!</v>
      </c>
      <c r="P46" s="33" t="e">
        <f aca="false">'15'!O47</f>
        <v>#DIV/0!</v>
      </c>
      <c r="Q46" s="33" t="e">
        <f aca="false">'16'!O47</f>
        <v>#DIV/0!</v>
      </c>
      <c r="R46" s="33" t="e">
        <f aca="false">'17'!O47</f>
        <v>#DIV/0!</v>
      </c>
      <c r="S46" s="33" t="e">
        <f aca="false">'18'!O47</f>
        <v>#DIV/0!</v>
      </c>
      <c r="T46" s="33" t="e">
        <f aca="false">'19'!O47</f>
        <v>#DIV/0!</v>
      </c>
      <c r="U46" s="33" t="e">
        <f aca="false">'20'!O47</f>
        <v>#DIV/0!</v>
      </c>
      <c r="V46" s="33" t="n">
        <f aca="false">'21'!O47</f>
        <v>1.55175</v>
      </c>
      <c r="W46" s="33" t="e">
        <f aca="false">'22'!O47</f>
        <v>#DIV/0!</v>
      </c>
      <c r="X46" s="33" t="e">
        <f aca="false">'23'!O47</f>
        <v>#DIV/0!</v>
      </c>
      <c r="Y46" s="33" t="e">
        <f aca="false">'24'!O47</f>
        <v>#DIV/0!</v>
      </c>
      <c r="Z46" s="32" t="e">
        <f aca="false">'25'!O47</f>
        <v>#DIV/0!</v>
      </c>
      <c r="AA46" s="33" t="e">
        <f aca="false">'26'!O47</f>
        <v>#DIV/0!</v>
      </c>
      <c r="AB46" s="33" t="n">
        <f aca="false">'27'!O47</f>
        <v>1.28721</v>
      </c>
      <c r="AC46" s="33" t="e">
        <f aca="false">'28'!O47</f>
        <v>#DIV/0!</v>
      </c>
      <c r="AD46" s="33" t="n">
        <f aca="false">'29'!O47</f>
        <v>1.49966</v>
      </c>
      <c r="AE46" s="33" t="e">
        <f aca="false">'30'!O47</f>
        <v>#DIV/0!</v>
      </c>
    </row>
    <row r="47" customFormat="false" ht="15" hidden="false" customHeight="false" outlineLevel="0" collapsed="false">
      <c r="A47" s="35" t="s">
        <v>54</v>
      </c>
      <c r="B47" s="32" t="e">
        <f aca="false">'1'!O48</f>
        <v>#DIV/0!</v>
      </c>
      <c r="C47" s="33" t="e">
        <f aca="false">'2'!O48</f>
        <v>#DIV/0!</v>
      </c>
      <c r="D47" s="33" t="e">
        <f aca="false">'3'!O48</f>
        <v>#DIV/0!</v>
      </c>
      <c r="E47" s="33" t="e">
        <f aca="false">'4'!O48</f>
        <v>#DIV/0!</v>
      </c>
      <c r="F47" s="33" t="e">
        <f aca="false">'5'!O48</f>
        <v>#DIV/0!</v>
      </c>
      <c r="G47" s="33" t="e">
        <f aca="false">'6'!O48</f>
        <v>#DIV/0!</v>
      </c>
      <c r="H47" s="33" t="e">
        <f aca="false">'7'!O48</f>
        <v>#DIV/0!</v>
      </c>
      <c r="I47" s="33" t="e">
        <f aca="false">'8'!O48</f>
        <v>#DIV/0!</v>
      </c>
      <c r="J47" s="33" t="e">
        <f aca="false">'9'!O48</f>
        <v>#DIV/0!</v>
      </c>
      <c r="K47" s="33" t="e">
        <f aca="false">'10'!O48</f>
        <v>#DIV/0!</v>
      </c>
      <c r="L47" s="33" t="e">
        <f aca="false">'11'!O48</f>
        <v>#DIV/0!</v>
      </c>
      <c r="M47" s="33" t="e">
        <f aca="false">'12'!O48</f>
        <v>#DIV/0!</v>
      </c>
      <c r="N47" s="33" t="e">
        <f aca="false">'13'!O48</f>
        <v>#DIV/0!</v>
      </c>
      <c r="O47" s="33" t="e">
        <f aca="false">'14'!O48</f>
        <v>#DIV/0!</v>
      </c>
      <c r="P47" s="33" t="e">
        <f aca="false">'15'!O48</f>
        <v>#DIV/0!</v>
      </c>
      <c r="Q47" s="33" t="e">
        <f aca="false">'16'!O48</f>
        <v>#DIV/0!</v>
      </c>
      <c r="R47" s="33" t="n">
        <f aca="false">'17'!O48</f>
        <v>2.26997</v>
      </c>
      <c r="S47" s="33" t="e">
        <f aca="false">'18'!O48</f>
        <v>#DIV/0!</v>
      </c>
      <c r="T47" s="33" t="n">
        <f aca="false">'19'!O48</f>
        <v>2.37122</v>
      </c>
      <c r="U47" s="33" t="e">
        <f aca="false">'20'!O48</f>
        <v>#DIV/0!</v>
      </c>
      <c r="V47" s="33" t="n">
        <f aca="false">'21'!O48</f>
        <v>1.32307</v>
      </c>
      <c r="W47" s="33" t="e">
        <f aca="false">'22'!O48</f>
        <v>#DIV/0!</v>
      </c>
      <c r="X47" s="33" t="e">
        <f aca="false">'23'!O48</f>
        <v>#DIV/0!</v>
      </c>
      <c r="Y47" s="33" t="e">
        <f aca="false">'24'!O48</f>
        <v>#DIV/0!</v>
      </c>
      <c r="Z47" s="32" t="e">
        <f aca="false">'25'!O48</f>
        <v>#DIV/0!</v>
      </c>
      <c r="AA47" s="33" t="e">
        <f aca="false">'26'!O48</f>
        <v>#DIV/0!</v>
      </c>
      <c r="AB47" s="33" t="n">
        <f aca="false">'27'!O48</f>
        <v>0.79995</v>
      </c>
      <c r="AC47" s="33" t="e">
        <f aca="false">'28'!O48</f>
        <v>#DIV/0!</v>
      </c>
      <c r="AD47" s="33" t="n">
        <f aca="false">'29'!O48</f>
        <v>1.88546</v>
      </c>
      <c r="AE47" s="33" t="e">
        <f aca="false">'30'!O48</f>
        <v>#DIV/0!</v>
      </c>
    </row>
    <row r="48" customFormat="false" ht="15" hidden="false" customHeight="false" outlineLevel="0" collapsed="false">
      <c r="A48" s="35" t="s">
        <v>55</v>
      </c>
      <c r="B48" s="32" t="e">
        <f aca="false">'1'!O49</f>
        <v>#DIV/0!</v>
      </c>
      <c r="C48" s="33" t="e">
        <f aca="false">'2'!O49</f>
        <v>#DIV/0!</v>
      </c>
      <c r="D48" s="33" t="e">
        <f aca="false">'3'!O49</f>
        <v>#DIV/0!</v>
      </c>
      <c r="E48" s="33" t="e">
        <f aca="false">'4'!O49</f>
        <v>#DIV/0!</v>
      </c>
      <c r="F48" s="33" t="e">
        <f aca="false">'5'!O49</f>
        <v>#DIV/0!</v>
      </c>
      <c r="G48" s="33" t="e">
        <f aca="false">'6'!O49</f>
        <v>#DIV/0!</v>
      </c>
      <c r="H48" s="33" t="e">
        <f aca="false">'7'!O49</f>
        <v>#DIV/0!</v>
      </c>
      <c r="I48" s="33" t="e">
        <f aca="false">'8'!O49</f>
        <v>#DIV/0!</v>
      </c>
      <c r="J48" s="33" t="e">
        <f aca="false">'9'!O49</f>
        <v>#DIV/0!</v>
      </c>
      <c r="K48" s="33" t="e">
        <f aca="false">'10'!O49</f>
        <v>#DIV/0!</v>
      </c>
      <c r="L48" s="33" t="e">
        <f aca="false">'11'!O49</f>
        <v>#DIV/0!</v>
      </c>
      <c r="M48" s="33" t="e">
        <f aca="false">'12'!O49</f>
        <v>#DIV/0!</v>
      </c>
      <c r="N48" s="33" t="e">
        <f aca="false">'13'!O49</f>
        <v>#DIV/0!</v>
      </c>
      <c r="O48" s="33" t="e">
        <f aca="false">'14'!O49</f>
        <v>#DIV/0!</v>
      </c>
      <c r="P48" s="33" t="e">
        <f aca="false">'15'!O49</f>
        <v>#DIV/0!</v>
      </c>
      <c r="Q48" s="33" t="e">
        <f aca="false">'16'!O49</f>
        <v>#DIV/0!</v>
      </c>
      <c r="R48" s="33" t="n">
        <f aca="false">'17'!O49</f>
        <v>2.18547</v>
      </c>
      <c r="S48" s="33" t="e">
        <f aca="false">'18'!O49</f>
        <v>#DIV/0!</v>
      </c>
      <c r="T48" s="33" t="n">
        <f aca="false">'19'!O49</f>
        <v>2.29591</v>
      </c>
      <c r="U48" s="33" t="e">
        <f aca="false">'20'!O49</f>
        <v>#DIV/0!</v>
      </c>
      <c r="V48" s="33" t="n">
        <f aca="false">'21'!O49</f>
        <v>1.32313</v>
      </c>
      <c r="W48" s="33" t="e">
        <f aca="false">'22'!O49</f>
        <v>#DIV/0!</v>
      </c>
      <c r="X48" s="33" t="e">
        <f aca="false">'23'!O49</f>
        <v>#DIV/0!</v>
      </c>
      <c r="Y48" s="33" t="e">
        <f aca="false">'24'!O49</f>
        <v>#DIV/0!</v>
      </c>
      <c r="Z48" s="32" t="e">
        <f aca="false">'25'!O49</f>
        <v>#DIV/0!</v>
      </c>
      <c r="AA48" s="33" t="e">
        <f aca="false">'26'!O49</f>
        <v>#DIV/0!</v>
      </c>
      <c r="AB48" s="33" t="n">
        <f aca="false">'27'!O49</f>
        <v>0.90261</v>
      </c>
      <c r="AC48" s="33" t="e">
        <f aca="false">'28'!O49</f>
        <v>#DIV/0!</v>
      </c>
      <c r="AD48" s="33" t="n">
        <f aca="false">'29'!O49</f>
        <v>1.88585</v>
      </c>
      <c r="AE48" s="33" t="e">
        <f aca="false">'30'!O49</f>
        <v>#DIV/0!</v>
      </c>
    </row>
    <row r="49" customFormat="false" ht="15" hidden="false" customHeight="false" outlineLevel="0" collapsed="false">
      <c r="A49" s="35" t="s">
        <v>56</v>
      </c>
      <c r="B49" s="32" t="e">
        <f aca="false">'1'!O50</f>
        <v>#DIV/0!</v>
      </c>
      <c r="C49" s="33" t="e">
        <f aca="false">'2'!O50</f>
        <v>#DIV/0!</v>
      </c>
      <c r="D49" s="33" t="e">
        <f aca="false">'3'!O50</f>
        <v>#DIV/0!</v>
      </c>
      <c r="E49" s="33" t="e">
        <f aca="false">'4'!O50</f>
        <v>#DIV/0!</v>
      </c>
      <c r="F49" s="33" t="e">
        <f aca="false">'5'!O50</f>
        <v>#DIV/0!</v>
      </c>
      <c r="G49" s="33" t="e">
        <f aca="false">'6'!O50</f>
        <v>#DIV/0!</v>
      </c>
      <c r="H49" s="33" t="e">
        <f aca="false">'7'!O50</f>
        <v>#DIV/0!</v>
      </c>
      <c r="I49" s="33" t="e">
        <f aca="false">'8'!O50</f>
        <v>#DIV/0!</v>
      </c>
      <c r="J49" s="33" t="e">
        <f aca="false">'9'!O50</f>
        <v>#DIV/0!</v>
      </c>
      <c r="K49" s="33" t="e">
        <f aca="false">'10'!O50</f>
        <v>#DIV/0!</v>
      </c>
      <c r="L49" s="33" t="e">
        <f aca="false">'11'!O50</f>
        <v>#DIV/0!</v>
      </c>
      <c r="M49" s="33" t="e">
        <f aca="false">'12'!O50</f>
        <v>#DIV/0!</v>
      </c>
      <c r="N49" s="33" t="e">
        <f aca="false">'13'!O50</f>
        <v>#DIV/0!</v>
      </c>
      <c r="O49" s="33" t="e">
        <f aca="false">'14'!O50</f>
        <v>#DIV/0!</v>
      </c>
      <c r="P49" s="33" t="e">
        <f aca="false">'15'!O50</f>
        <v>#DIV/0!</v>
      </c>
      <c r="Q49" s="33" t="e">
        <f aca="false">'16'!O50</f>
        <v>#DIV/0!</v>
      </c>
      <c r="R49" s="33" t="e">
        <f aca="false">'17'!O50</f>
        <v>#DIV/0!</v>
      </c>
      <c r="S49" s="33" t="e">
        <f aca="false">'18'!O50</f>
        <v>#DIV/0!</v>
      </c>
      <c r="T49" s="33" t="e">
        <f aca="false">'19'!O50</f>
        <v>#DIV/0!</v>
      </c>
      <c r="U49" s="33" t="e">
        <f aca="false">'20'!O50</f>
        <v>#DIV/0!</v>
      </c>
      <c r="V49" s="33" t="e">
        <f aca="false">'21'!O50</f>
        <v>#DIV/0!</v>
      </c>
      <c r="W49" s="33" t="e">
        <f aca="false">'22'!O50</f>
        <v>#DIV/0!</v>
      </c>
      <c r="X49" s="33" t="e">
        <f aca="false">'23'!O50</f>
        <v>#DIV/0!</v>
      </c>
      <c r="Y49" s="33" t="e">
        <f aca="false">'24'!O50</f>
        <v>#DIV/0!</v>
      </c>
      <c r="Z49" s="32" t="e">
        <f aca="false">'25'!O50</f>
        <v>#DIV/0!</v>
      </c>
      <c r="AA49" s="33" t="e">
        <f aca="false">'26'!O50</f>
        <v>#DIV/0!</v>
      </c>
      <c r="AB49" s="33" t="n">
        <f aca="false">'27'!O50</f>
        <v>0.85739</v>
      </c>
      <c r="AC49" s="33" t="n">
        <f aca="false">'28'!O50</f>
        <v>0.09919</v>
      </c>
      <c r="AD49" s="33" t="n">
        <f aca="false">'29'!O50</f>
        <v>1.14017</v>
      </c>
      <c r="AE49" s="33" t="e">
        <f aca="false">'30'!O50</f>
        <v>#DIV/0!</v>
      </c>
    </row>
    <row r="50" customFormat="false" ht="15" hidden="false" customHeight="false" outlineLevel="0" collapsed="false">
      <c r="A50" s="35" t="s">
        <v>57</v>
      </c>
      <c r="B50" s="32" t="e">
        <f aca="false">'1'!O51</f>
        <v>#DIV/0!</v>
      </c>
      <c r="C50" s="33" t="e">
        <f aca="false">'2'!O51</f>
        <v>#DIV/0!</v>
      </c>
      <c r="D50" s="33" t="e">
        <f aca="false">'3'!O51</f>
        <v>#DIV/0!</v>
      </c>
      <c r="E50" s="33" t="e">
        <f aca="false">'4'!O51</f>
        <v>#DIV/0!</v>
      </c>
      <c r="F50" s="33" t="e">
        <f aca="false">'5'!O51</f>
        <v>#DIV/0!</v>
      </c>
      <c r="G50" s="33" t="e">
        <f aca="false">'6'!O51</f>
        <v>#DIV/0!</v>
      </c>
      <c r="H50" s="33" t="e">
        <f aca="false">'7'!O51</f>
        <v>#DIV/0!</v>
      </c>
      <c r="I50" s="33" t="e">
        <f aca="false">'8'!O51</f>
        <v>#DIV/0!</v>
      </c>
      <c r="J50" s="33" t="e">
        <f aca="false">'9'!O51</f>
        <v>#DIV/0!</v>
      </c>
      <c r="K50" s="33" t="e">
        <f aca="false">'10'!O51</f>
        <v>#DIV/0!</v>
      </c>
      <c r="L50" s="33" t="e">
        <f aca="false">'11'!O51</f>
        <v>#DIV/0!</v>
      </c>
      <c r="M50" s="33" t="e">
        <f aca="false">'12'!O51</f>
        <v>#DIV/0!</v>
      </c>
      <c r="N50" s="33" t="e">
        <f aca="false">'13'!O51</f>
        <v>#DIV/0!</v>
      </c>
      <c r="O50" s="33" t="e">
        <f aca="false">'14'!O51</f>
        <v>#DIV/0!</v>
      </c>
      <c r="P50" s="33" t="e">
        <f aca="false">'15'!O51</f>
        <v>#DIV/0!</v>
      </c>
      <c r="Q50" s="33" t="e">
        <f aca="false">'16'!O51</f>
        <v>#DIV/0!</v>
      </c>
      <c r="R50" s="33" t="e">
        <f aca="false">'17'!O51</f>
        <v>#DIV/0!</v>
      </c>
      <c r="S50" s="33" t="e">
        <f aca="false">'18'!O51</f>
        <v>#DIV/0!</v>
      </c>
      <c r="T50" s="33" t="e">
        <f aca="false">'19'!O51</f>
        <v>#DIV/0!</v>
      </c>
      <c r="U50" s="33" t="e">
        <f aca="false">'20'!O51</f>
        <v>#DIV/0!</v>
      </c>
      <c r="V50" s="33" t="e">
        <f aca="false">'21'!O51</f>
        <v>#DIV/0!</v>
      </c>
      <c r="W50" s="33" t="e">
        <f aca="false">'22'!O51</f>
        <v>#DIV/0!</v>
      </c>
      <c r="X50" s="33" t="e">
        <f aca="false">'23'!O51</f>
        <v>#DIV/0!</v>
      </c>
      <c r="Y50" s="33" t="e">
        <f aca="false">'24'!O51</f>
        <v>#DIV/0!</v>
      </c>
      <c r="Z50" s="32" t="e">
        <f aca="false">'25'!O51</f>
        <v>#DIV/0!</v>
      </c>
      <c r="AA50" s="33" t="e">
        <f aca="false">'26'!O51</f>
        <v>#DIV/0!</v>
      </c>
      <c r="AB50" s="33" t="n">
        <f aca="false">'27'!O51</f>
        <v>0.93735</v>
      </c>
      <c r="AC50" s="33" t="n">
        <f aca="false">'28'!O51</f>
        <v>0.21327</v>
      </c>
      <c r="AD50" s="33" t="n">
        <f aca="false">'29'!O51</f>
        <v>1.18784</v>
      </c>
      <c r="AE50" s="33" t="n">
        <f aca="false">'30'!O51</f>
        <v>2.16998</v>
      </c>
    </row>
    <row r="51" customFormat="false" ht="15" hidden="false" customHeight="false" outlineLevel="0" collapsed="false">
      <c r="A51" s="35" t="s">
        <v>58</v>
      </c>
      <c r="B51" s="32" t="e">
        <f aca="false">'1'!O52</f>
        <v>#DIV/0!</v>
      </c>
      <c r="C51" s="33" t="e">
        <f aca="false">'2'!O52</f>
        <v>#DIV/0!</v>
      </c>
      <c r="D51" s="33" t="e">
        <f aca="false">'3'!O52</f>
        <v>#DIV/0!</v>
      </c>
      <c r="E51" s="33" t="e">
        <f aca="false">'4'!O52</f>
        <v>#DIV/0!</v>
      </c>
      <c r="F51" s="33" t="e">
        <f aca="false">'5'!O52</f>
        <v>#DIV/0!</v>
      </c>
      <c r="G51" s="33" t="e">
        <f aca="false">'6'!O52</f>
        <v>#DIV/0!</v>
      </c>
      <c r="H51" s="33" t="e">
        <f aca="false">'7'!O52</f>
        <v>#DIV/0!</v>
      </c>
      <c r="I51" s="33" t="e">
        <f aca="false">'8'!O52</f>
        <v>#DIV/0!</v>
      </c>
      <c r="J51" s="33" t="e">
        <f aca="false">'9'!O52</f>
        <v>#DIV/0!</v>
      </c>
      <c r="K51" s="33" t="e">
        <f aca="false">'10'!O52</f>
        <v>#DIV/0!</v>
      </c>
      <c r="L51" s="33" t="e">
        <f aca="false">'11'!O52</f>
        <v>#DIV/0!</v>
      </c>
      <c r="M51" s="33" t="e">
        <f aca="false">'12'!O52</f>
        <v>#DIV/0!</v>
      </c>
      <c r="N51" s="33" t="e">
        <f aca="false">'13'!O52</f>
        <v>#DIV/0!</v>
      </c>
      <c r="O51" s="33" t="e">
        <f aca="false">'14'!O52</f>
        <v>#DIV/0!</v>
      </c>
      <c r="P51" s="33" t="e">
        <f aca="false">'15'!O52</f>
        <v>#DIV/0!</v>
      </c>
      <c r="Q51" s="33" t="e">
        <f aca="false">'16'!O52</f>
        <v>#DIV/0!</v>
      </c>
      <c r="R51" s="33" t="e">
        <f aca="false">'17'!O52</f>
        <v>#DIV/0!</v>
      </c>
      <c r="S51" s="33" t="e">
        <f aca="false">'18'!O52</f>
        <v>#DIV/0!</v>
      </c>
      <c r="T51" s="33" t="e">
        <f aca="false">'19'!O52</f>
        <v>#DIV/0!</v>
      </c>
      <c r="U51" s="33" t="e">
        <f aca="false">'20'!O52</f>
        <v>#DIV/0!</v>
      </c>
      <c r="V51" s="33" t="e">
        <f aca="false">'21'!O52</f>
        <v>#DIV/0!</v>
      </c>
      <c r="W51" s="33" t="e">
        <f aca="false">'22'!O52</f>
        <v>#DIV/0!</v>
      </c>
      <c r="X51" s="33" t="e">
        <f aca="false">'23'!O52</f>
        <v>#DIV/0!</v>
      </c>
      <c r="Y51" s="33" t="e">
        <f aca="false">'24'!O52</f>
        <v>#DIV/0!</v>
      </c>
      <c r="Z51" s="32" t="e">
        <f aca="false">'25'!O52</f>
        <v>#DIV/0!</v>
      </c>
      <c r="AA51" s="33" t="e">
        <f aca="false">'26'!O52</f>
        <v>#DIV/0!</v>
      </c>
      <c r="AB51" s="33" t="n">
        <f aca="false">'27'!O52</f>
        <v>0.59917</v>
      </c>
      <c r="AC51" s="33" t="n">
        <f aca="false">'28'!O52</f>
        <v>0.40045</v>
      </c>
      <c r="AD51" s="33" t="n">
        <f aca="false">'29'!O52</f>
        <v>1.3235</v>
      </c>
      <c r="AE51" s="33" t="e">
        <f aca="false">'30'!O52</f>
        <v>#DIV/0!</v>
      </c>
    </row>
    <row r="52" customFormat="false" ht="15" hidden="false" customHeight="false" outlineLevel="0" collapsed="false">
      <c r="A52" s="35" t="s">
        <v>59</v>
      </c>
      <c r="B52" s="32" t="e">
        <f aca="false">'1'!O53</f>
        <v>#DIV/0!</v>
      </c>
      <c r="C52" s="33" t="e">
        <f aca="false">'2'!O53</f>
        <v>#DIV/0!</v>
      </c>
      <c r="D52" s="33" t="e">
        <f aca="false">'3'!O53</f>
        <v>#DIV/0!</v>
      </c>
      <c r="E52" s="33" t="e">
        <f aca="false">'4'!O53</f>
        <v>#DIV/0!</v>
      </c>
      <c r="F52" s="33" t="e">
        <f aca="false">'5'!O53</f>
        <v>#DIV/0!</v>
      </c>
      <c r="G52" s="33" t="e">
        <f aca="false">'6'!O53</f>
        <v>#DIV/0!</v>
      </c>
      <c r="H52" s="33" t="e">
        <f aca="false">'7'!O53</f>
        <v>#DIV/0!</v>
      </c>
      <c r="I52" s="33" t="e">
        <f aca="false">'8'!O53</f>
        <v>#DIV/0!</v>
      </c>
      <c r="J52" s="33" t="e">
        <f aca="false">'9'!O53</f>
        <v>#DIV/0!</v>
      </c>
      <c r="K52" s="33" t="e">
        <f aca="false">'10'!O53</f>
        <v>#DIV/0!</v>
      </c>
      <c r="L52" s="33" t="e">
        <f aca="false">'11'!O53</f>
        <v>#DIV/0!</v>
      </c>
      <c r="M52" s="33" t="e">
        <f aca="false">'12'!O53</f>
        <v>#DIV/0!</v>
      </c>
      <c r="N52" s="33" t="e">
        <f aca="false">'13'!O53</f>
        <v>#DIV/0!</v>
      </c>
      <c r="O52" s="33" t="e">
        <f aca="false">'14'!O53</f>
        <v>#DIV/0!</v>
      </c>
      <c r="P52" s="33" t="e">
        <f aca="false">'15'!O53</f>
        <v>#DIV/0!</v>
      </c>
      <c r="Q52" s="33" t="e">
        <f aca="false">'16'!O53</f>
        <v>#DIV/0!</v>
      </c>
      <c r="R52" s="33" t="e">
        <f aca="false">'17'!O53</f>
        <v>#DIV/0!</v>
      </c>
      <c r="S52" s="33" t="e">
        <f aca="false">'18'!O53</f>
        <v>#DIV/0!</v>
      </c>
      <c r="T52" s="33" t="e">
        <f aca="false">'19'!O53</f>
        <v>#DIV/0!</v>
      </c>
      <c r="U52" s="33" t="e">
        <f aca="false">'20'!O53</f>
        <v>#DIV/0!</v>
      </c>
      <c r="V52" s="33" t="e">
        <f aca="false">'21'!O53</f>
        <v>#DIV/0!</v>
      </c>
      <c r="W52" s="33" t="e">
        <f aca="false">'22'!O53</f>
        <v>#DIV/0!</v>
      </c>
      <c r="X52" s="33" t="e">
        <f aca="false">'23'!O53</f>
        <v>#DIV/0!</v>
      </c>
      <c r="Y52" s="33" t="e">
        <f aca="false">'24'!O53</f>
        <v>#DIV/0!</v>
      </c>
      <c r="Z52" s="32" t="e">
        <f aca="false">'25'!O53</f>
        <v>#DIV/0!</v>
      </c>
      <c r="AA52" s="33" t="e">
        <f aca="false">'26'!O53</f>
        <v>#DIV/0!</v>
      </c>
      <c r="AB52" s="33" t="n">
        <f aca="false">'27'!O53</f>
        <v>0.59945</v>
      </c>
      <c r="AC52" s="33" t="n">
        <f aca="false">'28'!O53</f>
        <v>0.40061</v>
      </c>
      <c r="AD52" s="33" t="n">
        <f aca="false">'29'!O53</f>
        <v>1.14078</v>
      </c>
      <c r="AE52" s="33" t="e">
        <f aca="false">'30'!O53</f>
        <v>#DIV/0!</v>
      </c>
    </row>
    <row r="53" customFormat="false" ht="15" hidden="false" customHeight="false" outlineLevel="0" collapsed="false">
      <c r="A53" s="31" t="s">
        <v>60</v>
      </c>
      <c r="B53" s="32" t="e">
        <f aca="false">'1'!O54</f>
        <v>#DIV/0!</v>
      </c>
      <c r="C53" s="33" t="e">
        <f aca="false">'2'!O54</f>
        <v>#DIV/0!</v>
      </c>
      <c r="D53" s="33" t="e">
        <f aca="false">'3'!O54</f>
        <v>#DIV/0!</v>
      </c>
      <c r="E53" s="33" t="e">
        <f aca="false">'4'!O54</f>
        <v>#DIV/0!</v>
      </c>
      <c r="F53" s="33" t="e">
        <f aca="false">'5'!O54</f>
        <v>#DIV/0!</v>
      </c>
      <c r="G53" s="33" t="e">
        <f aca="false">'6'!O54</f>
        <v>#DIV/0!</v>
      </c>
      <c r="H53" s="33" t="e">
        <f aca="false">'7'!O54</f>
        <v>#DIV/0!</v>
      </c>
      <c r="I53" s="33" t="e">
        <f aca="false">'8'!O54</f>
        <v>#DIV/0!</v>
      </c>
      <c r="J53" s="33" t="e">
        <f aca="false">'9'!O54</f>
        <v>#DIV/0!</v>
      </c>
      <c r="K53" s="33" t="e">
        <f aca="false">'10'!O54</f>
        <v>#DIV/0!</v>
      </c>
      <c r="L53" s="33" t="e">
        <f aca="false">'11'!O54</f>
        <v>#DIV/0!</v>
      </c>
      <c r="M53" s="33" t="e">
        <f aca="false">'12'!O54</f>
        <v>#DIV/0!</v>
      </c>
      <c r="N53" s="33" t="e">
        <f aca="false">'13'!O54</f>
        <v>#DIV/0!</v>
      </c>
      <c r="O53" s="33" t="e">
        <f aca="false">'14'!O54</f>
        <v>#DIV/0!</v>
      </c>
      <c r="P53" s="33" t="e">
        <f aca="false">'15'!O54</f>
        <v>#DIV/0!</v>
      </c>
      <c r="Q53" s="33" t="e">
        <f aca="false">'16'!O54</f>
        <v>#DIV/0!</v>
      </c>
      <c r="R53" s="33" t="e">
        <f aca="false">'17'!O54</f>
        <v>#DIV/0!</v>
      </c>
      <c r="S53" s="33" t="e">
        <f aca="false">'18'!O54</f>
        <v>#DIV/0!</v>
      </c>
      <c r="T53" s="33" t="e">
        <f aca="false">'19'!O54</f>
        <v>#DIV/0!</v>
      </c>
      <c r="U53" s="33" t="e">
        <f aca="false">'20'!O54</f>
        <v>#DIV/0!</v>
      </c>
      <c r="V53" s="33" t="e">
        <f aca="false">'21'!O54</f>
        <v>#DIV/0!</v>
      </c>
      <c r="W53" s="33" t="e">
        <f aca="false">'22'!O54</f>
        <v>#DIV/0!</v>
      </c>
      <c r="X53" s="33" t="e">
        <f aca="false">'23'!O54</f>
        <v>#DIV/0!</v>
      </c>
      <c r="Y53" s="33" t="e">
        <f aca="false">'24'!O54</f>
        <v>#DIV/0!</v>
      </c>
      <c r="Z53" s="32" t="e">
        <f aca="false">'25'!O54</f>
        <v>#DIV/0!</v>
      </c>
      <c r="AA53" s="33" t="n">
        <f aca="false">'26'!O54</f>
        <v>1.67129</v>
      </c>
      <c r="AB53" s="33" t="n">
        <f aca="false">'27'!O54</f>
        <v>0.40262</v>
      </c>
      <c r="AC53" s="33" t="n">
        <f aca="false">'28'!O54</f>
        <v>0.40008</v>
      </c>
      <c r="AD53" s="33" t="n">
        <f aca="false">'29'!O54</f>
        <v>0.40064</v>
      </c>
      <c r="AE53" s="33" t="e">
        <f aca="false">'30'!O54</f>
        <v>#DIV/0!</v>
      </c>
    </row>
    <row r="54" customFormat="false" ht="15" hidden="false" customHeight="false" outlineLevel="0" collapsed="false">
      <c r="A54" s="31" t="s">
        <v>61</v>
      </c>
      <c r="B54" s="32" t="e">
        <f aca="false">'1'!O55</f>
        <v>#DIV/0!</v>
      </c>
      <c r="C54" s="33" t="e">
        <f aca="false">'2'!O55</f>
        <v>#DIV/0!</v>
      </c>
      <c r="D54" s="33" t="e">
        <f aca="false">'3'!O55</f>
        <v>#DIV/0!</v>
      </c>
      <c r="E54" s="33" t="e">
        <f aca="false">'4'!O55</f>
        <v>#DIV/0!</v>
      </c>
      <c r="F54" s="33" t="e">
        <f aca="false">'5'!O55</f>
        <v>#DIV/0!</v>
      </c>
      <c r="G54" s="33" t="e">
        <f aca="false">'6'!O55</f>
        <v>#DIV/0!</v>
      </c>
      <c r="H54" s="33" t="e">
        <f aca="false">'7'!O55</f>
        <v>#DIV/0!</v>
      </c>
      <c r="I54" s="33" t="e">
        <f aca="false">'8'!O55</f>
        <v>#DIV/0!</v>
      </c>
      <c r="J54" s="33" t="e">
        <f aca="false">'9'!O55</f>
        <v>#DIV/0!</v>
      </c>
      <c r="K54" s="33" t="e">
        <f aca="false">'10'!O55</f>
        <v>#DIV/0!</v>
      </c>
      <c r="L54" s="33" t="e">
        <f aca="false">'11'!O55</f>
        <v>#DIV/0!</v>
      </c>
      <c r="M54" s="33" t="e">
        <f aca="false">'12'!O55</f>
        <v>#DIV/0!</v>
      </c>
      <c r="N54" s="33" t="e">
        <f aca="false">'13'!O55</f>
        <v>#DIV/0!</v>
      </c>
      <c r="O54" s="33" t="e">
        <f aca="false">'14'!O55</f>
        <v>#DIV/0!</v>
      </c>
      <c r="P54" s="33" t="e">
        <f aca="false">'15'!O55</f>
        <v>#DIV/0!</v>
      </c>
      <c r="Q54" s="33" t="e">
        <f aca="false">'16'!O55</f>
        <v>#DIV/0!</v>
      </c>
      <c r="R54" s="33" t="e">
        <f aca="false">'17'!O55</f>
        <v>#DIV/0!</v>
      </c>
      <c r="S54" s="33" t="e">
        <f aca="false">'18'!O55</f>
        <v>#DIV/0!</v>
      </c>
      <c r="T54" s="33" t="e">
        <f aca="false">'19'!O55</f>
        <v>#DIV/0!</v>
      </c>
      <c r="U54" s="33" t="e">
        <f aca="false">'20'!O55</f>
        <v>#DIV/0!</v>
      </c>
      <c r="V54" s="33" t="e">
        <f aca="false">'21'!O55</f>
        <v>#DIV/0!</v>
      </c>
      <c r="W54" s="33" t="e">
        <f aca="false">'22'!O55</f>
        <v>#DIV/0!</v>
      </c>
      <c r="X54" s="33" t="e">
        <f aca="false">'23'!O55</f>
        <v>#DIV/0!</v>
      </c>
      <c r="Y54" s="33" t="e">
        <f aca="false">'24'!O55</f>
        <v>#DIV/0!</v>
      </c>
      <c r="Z54" s="32" t="e">
        <f aca="false">'25'!O55</f>
        <v>#DIV/0!</v>
      </c>
      <c r="AA54" s="33" t="n">
        <f aca="false">'26'!O55</f>
        <v>1.77172</v>
      </c>
      <c r="AB54" s="33" t="n">
        <f aca="false">'27'!O55</f>
        <v>0.09997</v>
      </c>
      <c r="AC54" s="33" t="n">
        <f aca="false">'28'!O55</f>
        <v>0.40021</v>
      </c>
      <c r="AD54" s="33" t="n">
        <f aca="false">'29'!O55</f>
        <v>0.40057</v>
      </c>
      <c r="AE54" s="33" t="e">
        <f aca="false">'30'!O55</f>
        <v>#DIV/0!</v>
      </c>
    </row>
    <row r="55" customFormat="false" ht="15" hidden="false" customHeight="false" outlineLevel="0" collapsed="false">
      <c r="A55" s="35" t="s">
        <v>62</v>
      </c>
      <c r="B55" s="32" t="e">
        <f aca="false">'1'!O56</f>
        <v>#DIV/0!</v>
      </c>
      <c r="C55" s="33" t="e">
        <f aca="false">'2'!O56</f>
        <v>#DIV/0!</v>
      </c>
      <c r="D55" s="33" t="e">
        <f aca="false">'3'!O56</f>
        <v>#DIV/0!</v>
      </c>
      <c r="E55" s="33" t="e">
        <f aca="false">'4'!O56</f>
        <v>#DIV/0!</v>
      </c>
      <c r="F55" s="33" t="e">
        <f aca="false">'5'!O56</f>
        <v>#DIV/0!</v>
      </c>
      <c r="G55" s="33" t="e">
        <f aca="false">'6'!O56</f>
        <v>#DIV/0!</v>
      </c>
      <c r="H55" s="33" t="e">
        <f aca="false">'7'!O56</f>
        <v>#DIV/0!</v>
      </c>
      <c r="I55" s="33" t="e">
        <f aca="false">'8'!O56</f>
        <v>#DIV/0!</v>
      </c>
      <c r="J55" s="33" t="e">
        <f aca="false">'9'!O56</f>
        <v>#DIV/0!</v>
      </c>
      <c r="K55" s="33" t="e">
        <f aca="false">'10'!O56</f>
        <v>#DIV/0!</v>
      </c>
      <c r="L55" s="33" t="e">
        <f aca="false">'11'!O56</f>
        <v>#DIV/0!</v>
      </c>
      <c r="M55" s="33" t="e">
        <f aca="false">'12'!O56</f>
        <v>#DIV/0!</v>
      </c>
      <c r="N55" s="33" t="e">
        <f aca="false">'13'!O56</f>
        <v>#DIV/0!</v>
      </c>
      <c r="O55" s="33" t="e">
        <f aca="false">'14'!O56</f>
        <v>#DIV/0!</v>
      </c>
      <c r="P55" s="33" t="e">
        <f aca="false">'15'!O56</f>
        <v>#DIV/0!</v>
      </c>
      <c r="Q55" s="33" t="e">
        <f aca="false">'16'!O56</f>
        <v>#DIV/0!</v>
      </c>
      <c r="R55" s="33" t="e">
        <f aca="false">'17'!O56</f>
        <v>#DIV/0!</v>
      </c>
      <c r="S55" s="33" t="e">
        <f aca="false">'18'!O56</f>
        <v>#DIV/0!</v>
      </c>
      <c r="T55" s="33" t="e">
        <f aca="false">'19'!O56</f>
        <v>#DIV/0!</v>
      </c>
      <c r="U55" s="33" t="e">
        <f aca="false">'20'!O56</f>
        <v>#DIV/0!</v>
      </c>
      <c r="V55" s="33" t="e">
        <f aca="false">'21'!O56</f>
        <v>#DIV/0!</v>
      </c>
      <c r="W55" s="33" t="e">
        <f aca="false">'22'!O56</f>
        <v>#DIV/0!</v>
      </c>
      <c r="X55" s="33" t="e">
        <f aca="false">'23'!O56</f>
        <v>#DIV/0!</v>
      </c>
      <c r="Y55" s="33" t="e">
        <f aca="false">'24'!O56</f>
        <v>#DIV/0!</v>
      </c>
      <c r="Z55" s="32" t="e">
        <f aca="false">'25'!O56</f>
        <v>#DIV/0!</v>
      </c>
      <c r="AA55" s="33" t="n">
        <f aca="false">'26'!O56</f>
        <v>1.32388</v>
      </c>
      <c r="AB55" s="33" t="n">
        <f aca="false">'27'!O56</f>
        <v>0.09985</v>
      </c>
      <c r="AC55" s="33" t="n">
        <f aca="false">'28'!O56</f>
        <v>0.37125</v>
      </c>
      <c r="AD55" s="33" t="n">
        <f aca="false">'29'!O56</f>
        <v>0.40044</v>
      </c>
      <c r="AE55" s="33" t="e">
        <f aca="false">'30'!O56</f>
        <v>#DIV/0!</v>
      </c>
    </row>
    <row r="56" customFormat="false" ht="15" hidden="false" customHeight="false" outlineLevel="0" collapsed="false">
      <c r="A56" s="35" t="s">
        <v>63</v>
      </c>
      <c r="B56" s="32" t="e">
        <f aca="false">'1'!O57</f>
        <v>#DIV/0!</v>
      </c>
      <c r="C56" s="33" t="e">
        <f aca="false">'2'!O57</f>
        <v>#DIV/0!</v>
      </c>
      <c r="D56" s="33" t="e">
        <f aca="false">'3'!O57</f>
        <v>#DIV/0!</v>
      </c>
      <c r="E56" s="33" t="e">
        <f aca="false">'4'!O57</f>
        <v>#DIV/0!</v>
      </c>
      <c r="F56" s="33" t="e">
        <f aca="false">'5'!O57</f>
        <v>#DIV/0!</v>
      </c>
      <c r="G56" s="33" t="e">
        <f aca="false">'6'!O57</f>
        <v>#DIV/0!</v>
      </c>
      <c r="H56" s="33" t="e">
        <f aca="false">'7'!O57</f>
        <v>#DIV/0!</v>
      </c>
      <c r="I56" s="33" t="e">
        <f aca="false">'8'!O57</f>
        <v>#DIV/0!</v>
      </c>
      <c r="J56" s="33" t="e">
        <f aca="false">'9'!O57</f>
        <v>#DIV/0!</v>
      </c>
      <c r="K56" s="33" t="e">
        <f aca="false">'10'!O57</f>
        <v>#DIV/0!</v>
      </c>
      <c r="L56" s="33" t="e">
        <f aca="false">'11'!O57</f>
        <v>#DIV/0!</v>
      </c>
      <c r="M56" s="33" t="e">
        <f aca="false">'12'!O57</f>
        <v>#DIV/0!</v>
      </c>
      <c r="N56" s="33" t="e">
        <f aca="false">'13'!O57</f>
        <v>#DIV/0!</v>
      </c>
      <c r="O56" s="33" t="e">
        <f aca="false">'14'!O57</f>
        <v>#DIV/0!</v>
      </c>
      <c r="P56" s="33" t="e">
        <f aca="false">'15'!O57</f>
        <v>#DIV/0!</v>
      </c>
      <c r="Q56" s="33" t="e">
        <f aca="false">'16'!O57</f>
        <v>#DIV/0!</v>
      </c>
      <c r="R56" s="33" t="e">
        <f aca="false">'17'!O57</f>
        <v>#DIV/0!</v>
      </c>
      <c r="S56" s="33" t="e">
        <f aca="false">'18'!O57</f>
        <v>#DIV/0!</v>
      </c>
      <c r="T56" s="33" t="e">
        <f aca="false">'19'!O57</f>
        <v>#DIV/0!</v>
      </c>
      <c r="U56" s="33" t="e">
        <f aca="false">'20'!O57</f>
        <v>#DIV/0!</v>
      </c>
      <c r="V56" s="33" t="e">
        <f aca="false">'21'!O57</f>
        <v>#DIV/0!</v>
      </c>
      <c r="W56" s="33" t="e">
        <f aca="false">'22'!O57</f>
        <v>#DIV/0!</v>
      </c>
      <c r="X56" s="33" t="e">
        <f aca="false">'23'!O57</f>
        <v>#DIV/0!</v>
      </c>
      <c r="Y56" s="33" t="e">
        <f aca="false">'24'!O57</f>
        <v>#DIV/0!</v>
      </c>
      <c r="Z56" s="32" t="e">
        <f aca="false">'25'!O57</f>
        <v>#DIV/0!</v>
      </c>
      <c r="AA56" s="33" t="n">
        <f aca="false">'26'!O57</f>
        <v>1.77101</v>
      </c>
      <c r="AB56" s="33" t="n">
        <f aca="false">'27'!O57</f>
        <v>0.09989</v>
      </c>
      <c r="AC56" s="33" t="n">
        <f aca="false">'28'!O57</f>
        <v>0.39959</v>
      </c>
      <c r="AD56" s="33" t="n">
        <f aca="false">'29'!O57</f>
        <v>0.40062</v>
      </c>
      <c r="AE56" s="33" t="e">
        <f aca="false">'30'!O57</f>
        <v>#DIV/0!</v>
      </c>
    </row>
    <row r="57" customFormat="false" ht="15" hidden="false" customHeight="false" outlineLevel="0" collapsed="false">
      <c r="A57" s="31" t="s">
        <v>64</v>
      </c>
      <c r="B57" s="32" t="e">
        <f aca="false">'1'!O58</f>
        <v>#DIV/0!</v>
      </c>
      <c r="C57" s="33" t="e">
        <f aca="false">'2'!O58</f>
        <v>#DIV/0!</v>
      </c>
      <c r="D57" s="33" t="e">
        <f aca="false">'3'!O58</f>
        <v>#DIV/0!</v>
      </c>
      <c r="E57" s="33" t="e">
        <f aca="false">'4'!O58</f>
        <v>#DIV/0!</v>
      </c>
      <c r="F57" s="33" t="e">
        <f aca="false">'5'!O58</f>
        <v>#DIV/0!</v>
      </c>
      <c r="G57" s="33" t="e">
        <f aca="false">'6'!O58</f>
        <v>#DIV/0!</v>
      </c>
      <c r="H57" s="33" t="e">
        <f aca="false">'7'!O58</f>
        <v>#DIV/0!</v>
      </c>
      <c r="I57" s="33" t="e">
        <f aca="false">'8'!O58</f>
        <v>#DIV/0!</v>
      </c>
      <c r="J57" s="33" t="e">
        <f aca="false">'9'!O58</f>
        <v>#DIV/0!</v>
      </c>
      <c r="K57" s="33" t="e">
        <f aca="false">'10'!O58</f>
        <v>#DIV/0!</v>
      </c>
      <c r="L57" s="33" t="e">
        <f aca="false">'11'!O58</f>
        <v>#DIV/0!</v>
      </c>
      <c r="M57" s="33" t="e">
        <f aca="false">'12'!O58</f>
        <v>#DIV/0!</v>
      </c>
      <c r="N57" s="33" t="e">
        <f aca="false">'13'!O58</f>
        <v>#DIV/0!</v>
      </c>
      <c r="O57" s="33" t="e">
        <f aca="false">'14'!O58</f>
        <v>#DIV/0!</v>
      </c>
      <c r="P57" s="33" t="e">
        <f aca="false">'15'!O58</f>
        <v>#DIV/0!</v>
      </c>
      <c r="Q57" s="33" t="e">
        <f aca="false">'16'!O58</f>
        <v>#DIV/0!</v>
      </c>
      <c r="R57" s="33" t="e">
        <f aca="false">'17'!O58</f>
        <v>#DIV/0!</v>
      </c>
      <c r="S57" s="33" t="e">
        <f aca="false">'18'!O58</f>
        <v>#DIV/0!</v>
      </c>
      <c r="T57" s="33" t="e">
        <f aca="false">'19'!O58</f>
        <v>#DIV/0!</v>
      </c>
      <c r="U57" s="33" t="e">
        <f aca="false">'20'!O58</f>
        <v>#DIV/0!</v>
      </c>
      <c r="V57" s="33" t="e">
        <f aca="false">'21'!O58</f>
        <v>#DIV/0!</v>
      </c>
      <c r="W57" s="33" t="e">
        <f aca="false">'22'!O58</f>
        <v>#DIV/0!</v>
      </c>
      <c r="X57" s="33" t="e">
        <f aca="false">'23'!O58</f>
        <v>#DIV/0!</v>
      </c>
      <c r="Y57" s="33" t="e">
        <f aca="false">'24'!O58</f>
        <v>#DIV/0!</v>
      </c>
      <c r="Z57" s="32" t="e">
        <f aca="false">'25'!O58</f>
        <v>#DIV/0!</v>
      </c>
      <c r="AA57" s="33" t="n">
        <f aca="false">'26'!O58</f>
        <v>2.08139</v>
      </c>
      <c r="AB57" s="33" t="n">
        <f aca="false">'27'!O58</f>
        <v>0.40068</v>
      </c>
      <c r="AC57" s="33" t="n">
        <f aca="false">'28'!O58</f>
        <v>0.39954</v>
      </c>
      <c r="AD57" s="33" t="n">
        <f aca="false">'29'!O58</f>
        <v>1.1405</v>
      </c>
      <c r="AE57" s="33" t="e">
        <f aca="false">'30'!O58</f>
        <v>#DIV/0!</v>
      </c>
    </row>
    <row r="58" customFormat="false" ht="15" hidden="false" customHeight="false" outlineLevel="0" collapsed="false">
      <c r="A58" s="31" t="s">
        <v>65</v>
      </c>
      <c r="B58" s="32" t="e">
        <f aca="false">'1'!O59</f>
        <v>#DIV/0!</v>
      </c>
      <c r="C58" s="33" t="e">
        <f aca="false">'2'!O59</f>
        <v>#DIV/0!</v>
      </c>
      <c r="D58" s="33" t="e">
        <f aca="false">'3'!O59</f>
        <v>#DIV/0!</v>
      </c>
      <c r="E58" s="33" t="e">
        <f aca="false">'4'!O59</f>
        <v>#DIV/0!</v>
      </c>
      <c r="F58" s="33" t="e">
        <f aca="false">'5'!O59</f>
        <v>#DIV/0!</v>
      </c>
      <c r="G58" s="33" t="e">
        <f aca="false">'6'!O59</f>
        <v>#DIV/0!</v>
      </c>
      <c r="H58" s="33" t="e">
        <f aca="false">'7'!O59</f>
        <v>#DIV/0!</v>
      </c>
      <c r="I58" s="33" t="e">
        <f aca="false">'8'!O59</f>
        <v>#DIV/0!</v>
      </c>
      <c r="J58" s="33" t="e">
        <f aca="false">'9'!O59</f>
        <v>#DIV/0!</v>
      </c>
      <c r="K58" s="33" t="e">
        <f aca="false">'10'!O59</f>
        <v>#DIV/0!</v>
      </c>
      <c r="L58" s="33" t="e">
        <f aca="false">'11'!O59</f>
        <v>#DIV/0!</v>
      </c>
      <c r="M58" s="33" t="e">
        <f aca="false">'12'!O59</f>
        <v>#DIV/0!</v>
      </c>
      <c r="N58" s="33" t="e">
        <f aca="false">'13'!O59</f>
        <v>#DIV/0!</v>
      </c>
      <c r="O58" s="33" t="e">
        <f aca="false">'14'!O59</f>
        <v>#DIV/0!</v>
      </c>
      <c r="P58" s="33" t="e">
        <f aca="false">'15'!O59</f>
        <v>#DIV/0!</v>
      </c>
      <c r="Q58" s="33" t="e">
        <f aca="false">'16'!O59</f>
        <v>#DIV/0!</v>
      </c>
      <c r="R58" s="33" t="e">
        <f aca="false">'17'!O59</f>
        <v>#DIV/0!</v>
      </c>
      <c r="S58" s="33" t="e">
        <f aca="false">'18'!O59</f>
        <v>#DIV/0!</v>
      </c>
      <c r="T58" s="33" t="e">
        <f aca="false">'19'!O59</f>
        <v>#DIV/0!</v>
      </c>
      <c r="U58" s="33" t="e">
        <f aca="false">'20'!O59</f>
        <v>#DIV/0!</v>
      </c>
      <c r="V58" s="33" t="e">
        <f aca="false">'21'!O59</f>
        <v>#DIV/0!</v>
      </c>
      <c r="W58" s="33" t="e">
        <f aca="false">'22'!O59</f>
        <v>#DIV/0!</v>
      </c>
      <c r="X58" s="33" t="e">
        <f aca="false">'23'!O59</f>
        <v>#DIV/0!</v>
      </c>
      <c r="Y58" s="33" t="e">
        <f aca="false">'24'!O59</f>
        <v>#DIV/0!</v>
      </c>
      <c r="Z58" s="32" t="e">
        <f aca="false">'25'!O59</f>
        <v>#DIV/0!</v>
      </c>
      <c r="AA58" s="33" t="n">
        <f aca="false">'26'!O59</f>
        <v>2.13546</v>
      </c>
      <c r="AB58" s="33" t="n">
        <f aca="false">'27'!O59</f>
        <v>0.40086</v>
      </c>
      <c r="AC58" s="33" t="n">
        <f aca="false">'28'!O59</f>
        <v>0.40004</v>
      </c>
      <c r="AD58" s="33" t="n">
        <f aca="false">'29'!O59</f>
        <v>1.54591</v>
      </c>
      <c r="AE58" s="33" t="e">
        <f aca="false">'30'!O59</f>
        <v>#DIV/0!</v>
      </c>
    </row>
    <row r="59" customFormat="false" ht="15" hidden="false" customHeight="false" outlineLevel="0" collapsed="false">
      <c r="A59" s="31" t="s">
        <v>66</v>
      </c>
      <c r="B59" s="32" t="e">
        <f aca="false">'1'!O60</f>
        <v>#DIV/0!</v>
      </c>
      <c r="C59" s="33" t="e">
        <f aca="false">'2'!O60</f>
        <v>#DIV/0!</v>
      </c>
      <c r="D59" s="33" t="e">
        <f aca="false">'3'!O60</f>
        <v>#DIV/0!</v>
      </c>
      <c r="E59" s="33" t="e">
        <f aca="false">'4'!O60</f>
        <v>#DIV/0!</v>
      </c>
      <c r="F59" s="33" t="e">
        <f aca="false">'5'!O60</f>
        <v>#DIV/0!</v>
      </c>
      <c r="G59" s="33" t="e">
        <f aca="false">'6'!O60</f>
        <v>#DIV/0!</v>
      </c>
      <c r="H59" s="33" t="e">
        <f aca="false">'7'!O60</f>
        <v>#DIV/0!</v>
      </c>
      <c r="I59" s="33" t="e">
        <f aca="false">'8'!O60</f>
        <v>#DIV/0!</v>
      </c>
      <c r="J59" s="33" t="e">
        <f aca="false">'9'!O60</f>
        <v>#DIV/0!</v>
      </c>
      <c r="K59" s="33" t="e">
        <f aca="false">'10'!O60</f>
        <v>#DIV/0!</v>
      </c>
      <c r="L59" s="33" t="e">
        <f aca="false">'11'!O60</f>
        <v>#DIV/0!</v>
      </c>
      <c r="M59" s="33" t="e">
        <f aca="false">'12'!O60</f>
        <v>#DIV/0!</v>
      </c>
      <c r="N59" s="33" t="e">
        <f aca="false">'13'!O60</f>
        <v>#DIV/0!</v>
      </c>
      <c r="O59" s="33" t="e">
        <f aca="false">'14'!O60</f>
        <v>#DIV/0!</v>
      </c>
      <c r="P59" s="33" t="e">
        <f aca="false">'15'!O60</f>
        <v>#DIV/0!</v>
      </c>
      <c r="Q59" s="33" t="e">
        <f aca="false">'16'!O60</f>
        <v>#DIV/0!</v>
      </c>
      <c r="R59" s="33" t="e">
        <f aca="false">'17'!O60</f>
        <v>#DIV/0!</v>
      </c>
      <c r="S59" s="33" t="e">
        <f aca="false">'18'!O60</f>
        <v>#DIV/0!</v>
      </c>
      <c r="T59" s="33" t="e">
        <f aca="false">'19'!O60</f>
        <v>#DIV/0!</v>
      </c>
      <c r="U59" s="33" t="e">
        <f aca="false">'20'!O60</f>
        <v>#DIV/0!</v>
      </c>
      <c r="V59" s="33" t="e">
        <f aca="false">'21'!O60</f>
        <v>#DIV/0!</v>
      </c>
      <c r="W59" s="33" t="e">
        <f aca="false">'22'!O60</f>
        <v>#DIV/0!</v>
      </c>
      <c r="X59" s="33" t="e">
        <f aca="false">'23'!O60</f>
        <v>#DIV/0!</v>
      </c>
      <c r="Y59" s="33" t="e">
        <f aca="false">'24'!O60</f>
        <v>#DIV/0!</v>
      </c>
      <c r="Z59" s="32" t="e">
        <f aca="false">'25'!O60</f>
        <v>#DIV/0!</v>
      </c>
      <c r="AA59" s="33" t="n">
        <f aca="false">'26'!O60</f>
        <v>2.13527666666667</v>
      </c>
      <c r="AB59" s="33" t="n">
        <f aca="false">'27'!O60</f>
        <v>1.14061</v>
      </c>
      <c r="AC59" s="33" t="n">
        <f aca="false">'28'!O60</f>
        <v>0.40014</v>
      </c>
      <c r="AD59" s="33" t="n">
        <f aca="false">'29'!O60</f>
        <v>1.61883</v>
      </c>
      <c r="AE59" s="33" t="e">
        <f aca="false">'30'!O60</f>
        <v>#DIV/0!</v>
      </c>
    </row>
    <row r="60" customFormat="false" ht="15" hidden="false" customHeight="false" outlineLevel="0" collapsed="false">
      <c r="A60" s="31" t="s">
        <v>67</v>
      </c>
      <c r="B60" s="32" t="e">
        <f aca="false">'1'!O61</f>
        <v>#DIV/0!</v>
      </c>
      <c r="C60" s="33" t="e">
        <f aca="false">'2'!O61</f>
        <v>#DIV/0!</v>
      </c>
      <c r="D60" s="33" t="e">
        <f aca="false">'3'!O61</f>
        <v>#DIV/0!</v>
      </c>
      <c r="E60" s="33" t="e">
        <f aca="false">'4'!O61</f>
        <v>#DIV/0!</v>
      </c>
      <c r="F60" s="33" t="e">
        <f aca="false">'5'!O61</f>
        <v>#DIV/0!</v>
      </c>
      <c r="G60" s="33" t="e">
        <f aca="false">'6'!O61</f>
        <v>#DIV/0!</v>
      </c>
      <c r="H60" s="33" t="e">
        <f aca="false">'7'!O61</f>
        <v>#DIV/0!</v>
      </c>
      <c r="I60" s="33" t="e">
        <f aca="false">'8'!O61</f>
        <v>#DIV/0!</v>
      </c>
      <c r="J60" s="33" t="e">
        <f aca="false">'9'!O61</f>
        <v>#DIV/0!</v>
      </c>
      <c r="K60" s="33" t="e">
        <f aca="false">'10'!O61</f>
        <v>#DIV/0!</v>
      </c>
      <c r="L60" s="33" t="e">
        <f aca="false">'11'!O61</f>
        <v>#DIV/0!</v>
      </c>
      <c r="M60" s="33" t="e">
        <f aca="false">'12'!O61</f>
        <v>#DIV/0!</v>
      </c>
      <c r="N60" s="33" t="e">
        <f aca="false">'13'!O61</f>
        <v>#DIV/0!</v>
      </c>
      <c r="O60" s="33" t="e">
        <f aca="false">'14'!O61</f>
        <v>#DIV/0!</v>
      </c>
      <c r="P60" s="33" t="e">
        <f aca="false">'15'!O61</f>
        <v>#DIV/0!</v>
      </c>
      <c r="Q60" s="33" t="e">
        <f aca="false">'16'!O61</f>
        <v>#DIV/0!</v>
      </c>
      <c r="R60" s="33" t="e">
        <f aca="false">'17'!O61</f>
        <v>#DIV/0!</v>
      </c>
      <c r="S60" s="33" t="e">
        <f aca="false">'18'!O61</f>
        <v>#DIV/0!</v>
      </c>
      <c r="T60" s="33" t="e">
        <f aca="false">'19'!O61</f>
        <v>#DIV/0!</v>
      </c>
      <c r="U60" s="33" t="e">
        <f aca="false">'20'!O61</f>
        <v>#DIV/0!</v>
      </c>
      <c r="V60" s="33" t="e">
        <f aca="false">'21'!O61</f>
        <v>#DIV/0!</v>
      </c>
      <c r="W60" s="33" t="e">
        <f aca="false">'22'!O61</f>
        <v>#DIV/0!</v>
      </c>
      <c r="X60" s="33" t="e">
        <f aca="false">'23'!O61</f>
        <v>#DIV/0!</v>
      </c>
      <c r="Y60" s="33" t="e">
        <f aca="false">'24'!O61</f>
        <v>#DIV/0!</v>
      </c>
      <c r="Z60" s="32" t="e">
        <f aca="false">'25'!O61</f>
        <v>#DIV/0!</v>
      </c>
      <c r="AA60" s="33" t="n">
        <f aca="false">'26'!O61</f>
        <v>2.30669333333333</v>
      </c>
      <c r="AB60" s="33" t="n">
        <f aca="false">'27'!O61</f>
        <v>1.8007</v>
      </c>
      <c r="AC60" s="33" t="n">
        <f aca="false">'28'!O61</f>
        <v>0.40049</v>
      </c>
      <c r="AD60" s="33" t="n">
        <f aca="false">'29'!O61</f>
        <v>1.88544</v>
      </c>
      <c r="AE60" s="33" t="e">
        <f aca="false">'30'!O61</f>
        <v>#DIV/0!</v>
      </c>
    </row>
    <row r="61" customFormat="false" ht="15" hidden="false" customHeight="false" outlineLevel="0" collapsed="false">
      <c r="A61" s="31" t="s">
        <v>68</v>
      </c>
      <c r="B61" s="32" t="e">
        <f aca="false">'1'!O62</f>
        <v>#DIV/0!</v>
      </c>
      <c r="C61" s="33" t="e">
        <f aca="false">'2'!O62</f>
        <v>#DIV/0!</v>
      </c>
      <c r="D61" s="33" t="e">
        <f aca="false">'3'!O62</f>
        <v>#DIV/0!</v>
      </c>
      <c r="E61" s="33" t="e">
        <f aca="false">'4'!O62</f>
        <v>#DIV/0!</v>
      </c>
      <c r="F61" s="33" t="e">
        <f aca="false">'5'!O62</f>
        <v>#DIV/0!</v>
      </c>
      <c r="G61" s="33" t="e">
        <f aca="false">'6'!O62</f>
        <v>#DIV/0!</v>
      </c>
      <c r="H61" s="33" t="e">
        <f aca="false">'7'!O62</f>
        <v>#DIV/0!</v>
      </c>
      <c r="I61" s="33" t="e">
        <f aca="false">'8'!O62</f>
        <v>#DIV/0!</v>
      </c>
      <c r="J61" s="33" t="n">
        <f aca="false">'9'!O62</f>
        <v>3.19601</v>
      </c>
      <c r="K61" s="33" t="e">
        <f aca="false">'10'!O62</f>
        <v>#DIV/0!</v>
      </c>
      <c r="L61" s="33" t="e">
        <f aca="false">'11'!O62</f>
        <v>#DIV/0!</v>
      </c>
      <c r="M61" s="33" t="e">
        <f aca="false">'12'!O62</f>
        <v>#DIV/0!</v>
      </c>
      <c r="N61" s="33" t="e">
        <f aca="false">'13'!O62</f>
        <v>#DIV/0!</v>
      </c>
      <c r="O61" s="33" t="e">
        <f aca="false">'14'!O62</f>
        <v>#DIV/0!</v>
      </c>
      <c r="P61" s="33" t="e">
        <f aca="false">'15'!O62</f>
        <v>#DIV/0!</v>
      </c>
      <c r="Q61" s="33" t="e">
        <f aca="false">'16'!O62</f>
        <v>#DIV/0!</v>
      </c>
      <c r="R61" s="33" t="n">
        <f aca="false">'17'!O62</f>
        <v>2.65843</v>
      </c>
      <c r="S61" s="33" t="e">
        <f aca="false">'18'!O62</f>
        <v>#DIV/0!</v>
      </c>
      <c r="T61" s="33" t="e">
        <f aca="false">'19'!O62</f>
        <v>#DIV/0!</v>
      </c>
      <c r="U61" s="33" t="e">
        <f aca="false">'20'!O62</f>
        <v>#DIV/0!</v>
      </c>
      <c r="V61" s="33" t="e">
        <f aca="false">'21'!O62</f>
        <v>#DIV/0!</v>
      </c>
      <c r="W61" s="33" t="e">
        <f aca="false">'22'!O62</f>
        <v>#DIV/0!</v>
      </c>
      <c r="X61" s="33" t="e">
        <f aca="false">'23'!O62</f>
        <v>#DIV/0!</v>
      </c>
      <c r="Y61" s="33" t="e">
        <f aca="false">'24'!O62</f>
        <v>#DIV/0!</v>
      </c>
      <c r="Z61" s="32" t="e">
        <f aca="false">'25'!O62</f>
        <v>#DIV/0!</v>
      </c>
      <c r="AA61" s="33" t="n">
        <f aca="false">'26'!O62</f>
        <v>2.24612666666667</v>
      </c>
      <c r="AB61" s="33" t="n">
        <f aca="false">'27'!O62</f>
        <v>2.00069</v>
      </c>
      <c r="AC61" s="33" t="n">
        <f aca="false">'28'!O62</f>
        <v>1.49927</v>
      </c>
      <c r="AD61" s="33" t="n">
        <f aca="false">'29'!O62</f>
        <v>2.37144</v>
      </c>
      <c r="AE61" s="33" t="e">
        <f aca="false">'30'!O62</f>
        <v>#DIV/0!</v>
      </c>
    </row>
    <row r="62" customFormat="false" ht="15" hidden="false" customHeight="false" outlineLevel="0" collapsed="false">
      <c r="A62" s="31" t="s">
        <v>69</v>
      </c>
      <c r="B62" s="32" t="e">
        <f aca="false">'1'!O63</f>
        <v>#DIV/0!</v>
      </c>
      <c r="C62" s="33" t="e">
        <f aca="false">'2'!O63</f>
        <v>#DIV/0!</v>
      </c>
      <c r="D62" s="33" t="e">
        <f aca="false">'3'!O63</f>
        <v>#DIV/0!</v>
      </c>
      <c r="E62" s="33" t="e">
        <f aca="false">'4'!O63</f>
        <v>#DIV/0!</v>
      </c>
      <c r="F62" s="33" t="e">
        <f aca="false">'5'!O63</f>
        <v>#DIV/0!</v>
      </c>
      <c r="G62" s="33" t="e">
        <f aca="false">'6'!O63</f>
        <v>#DIV/0!</v>
      </c>
      <c r="H62" s="33" t="e">
        <f aca="false">'7'!O63</f>
        <v>#DIV/0!</v>
      </c>
      <c r="I62" s="33" t="e">
        <f aca="false">'8'!O63</f>
        <v>#DIV/0!</v>
      </c>
      <c r="J62" s="33" t="n">
        <f aca="false">'9'!O63</f>
        <v>3.20975</v>
      </c>
      <c r="K62" s="33" t="e">
        <f aca="false">'10'!O63</f>
        <v>#DIV/0!</v>
      </c>
      <c r="L62" s="33" t="e">
        <f aca="false">'11'!O63</f>
        <v>#DIV/0!</v>
      </c>
      <c r="M62" s="33" t="e">
        <f aca="false">'12'!O63</f>
        <v>#DIV/0!</v>
      </c>
      <c r="N62" s="33" t="e">
        <f aca="false">'13'!O63</f>
        <v>#DIV/0!</v>
      </c>
      <c r="O62" s="33" t="e">
        <f aca="false">'14'!O63</f>
        <v>#DIV/0!</v>
      </c>
      <c r="P62" s="33" t="e">
        <f aca="false">'15'!O63</f>
        <v>#DIV/0!</v>
      </c>
      <c r="Q62" s="33" t="e">
        <f aca="false">'16'!O63</f>
        <v>#DIV/0!</v>
      </c>
      <c r="R62" s="33" t="n">
        <f aca="false">'17'!O63</f>
        <v>2.56974</v>
      </c>
      <c r="S62" s="33" t="e">
        <f aca="false">'18'!O63</f>
        <v>#DIV/0!</v>
      </c>
      <c r="T62" s="33" t="e">
        <f aca="false">'19'!O63</f>
        <v>#DIV/0!</v>
      </c>
      <c r="U62" s="33" t="e">
        <f aca="false">'20'!O63</f>
        <v>#DIV/0!</v>
      </c>
      <c r="V62" s="33" t="e">
        <f aca="false">'21'!O63</f>
        <v>#DIV/0!</v>
      </c>
      <c r="W62" s="33" t="e">
        <f aca="false">'22'!O63</f>
        <v>#DIV/0!</v>
      </c>
      <c r="X62" s="33" t="e">
        <f aca="false">'23'!O63</f>
        <v>#DIV/0!</v>
      </c>
      <c r="Y62" s="33" t="e">
        <f aca="false">'24'!O63</f>
        <v>#DIV/0!</v>
      </c>
      <c r="Z62" s="32" t="e">
        <f aca="false">'25'!O63</f>
        <v>#DIV/0!</v>
      </c>
      <c r="AA62" s="33" t="n">
        <f aca="false">'26'!O63</f>
        <v>2.34146666666667</v>
      </c>
      <c r="AB62" s="33" t="n">
        <f aca="false">'27'!O63</f>
        <v>2.0191</v>
      </c>
      <c r="AC62" s="33" t="n">
        <f aca="false">'28'!O63</f>
        <v>1.81822</v>
      </c>
      <c r="AD62" s="33" t="n">
        <f aca="false">'29'!O63</f>
        <v>2.39553</v>
      </c>
      <c r="AE62" s="33" t="e">
        <f aca="false">'30'!O63</f>
        <v>#DIV/0!</v>
      </c>
    </row>
    <row r="63" customFormat="false" ht="15" hidden="false" customHeight="false" outlineLevel="0" collapsed="false">
      <c r="A63" s="35" t="s">
        <v>70</v>
      </c>
      <c r="B63" s="32" t="n">
        <f aca="false">'1'!O64</f>
        <v>0.02473</v>
      </c>
      <c r="C63" s="33" t="e">
        <f aca="false">'2'!O64</f>
        <v>#DIV/0!</v>
      </c>
      <c r="D63" s="33" t="e">
        <f aca="false">'3'!O64</f>
        <v>#DIV/0!</v>
      </c>
      <c r="E63" s="33" t="e">
        <f aca="false">'4'!O64</f>
        <v>#DIV/0!</v>
      </c>
      <c r="F63" s="33" t="e">
        <f aca="false">'5'!O64</f>
        <v>#DIV/0!</v>
      </c>
      <c r="G63" s="33" t="e">
        <f aca="false">'6'!O64</f>
        <v>#DIV/0!</v>
      </c>
      <c r="H63" s="33" t="e">
        <f aca="false">'7'!O64</f>
        <v>#DIV/0!</v>
      </c>
      <c r="I63" s="33" t="e">
        <f aca="false">'8'!O64</f>
        <v>#DIV/0!</v>
      </c>
      <c r="J63" s="33" t="n">
        <f aca="false">'9'!O64</f>
        <v>3.20008</v>
      </c>
      <c r="K63" s="33" t="e">
        <f aca="false">'10'!O64</f>
        <v>#DIV/0!</v>
      </c>
      <c r="L63" s="33" t="e">
        <f aca="false">'11'!O64</f>
        <v>#DIV/0!</v>
      </c>
      <c r="M63" s="33" t="e">
        <f aca="false">'12'!O64</f>
        <v>#DIV/0!</v>
      </c>
      <c r="N63" s="33" t="e">
        <f aca="false">'13'!O64</f>
        <v>#DIV/0!</v>
      </c>
      <c r="O63" s="33" t="e">
        <f aca="false">'14'!O64</f>
        <v>#DIV/0!</v>
      </c>
      <c r="P63" s="33" t="e">
        <f aca="false">'15'!O64</f>
        <v>#DIV/0!</v>
      </c>
      <c r="Q63" s="33" t="e">
        <f aca="false">'16'!O64</f>
        <v>#DIV/0!</v>
      </c>
      <c r="R63" s="33" t="n">
        <f aca="false">'17'!O64</f>
        <v>2.23503</v>
      </c>
      <c r="S63" s="33" t="e">
        <f aca="false">'18'!O64</f>
        <v>#DIV/0!</v>
      </c>
      <c r="T63" s="33" t="e">
        <f aca="false">'19'!O64</f>
        <v>#DIV/0!</v>
      </c>
      <c r="U63" s="33" t="e">
        <f aca="false">'20'!O64</f>
        <v>#DIV/0!</v>
      </c>
      <c r="V63" s="33" t="e">
        <f aca="false">'21'!O64</f>
        <v>#DIV/0!</v>
      </c>
      <c r="W63" s="33" t="e">
        <f aca="false">'22'!O64</f>
        <v>#DIV/0!</v>
      </c>
      <c r="X63" s="33" t="n">
        <f aca="false">'23'!O64</f>
        <v>2.08133</v>
      </c>
      <c r="Y63" s="33" t="n">
        <f aca="false">'24'!O64</f>
        <v>2.51924</v>
      </c>
      <c r="Z63" s="32" t="e">
        <f aca="false">'25'!O64</f>
        <v>#DIV/0!</v>
      </c>
      <c r="AA63" s="33" t="n">
        <f aca="false">'26'!O64</f>
        <v>2.3388125</v>
      </c>
      <c r="AB63" s="33" t="n">
        <f aca="false">'27'!O64</f>
        <v>1.99999</v>
      </c>
      <c r="AC63" s="33" t="n">
        <f aca="false">'28'!O64</f>
        <v>2.11928</v>
      </c>
      <c r="AD63" s="33" t="n">
        <f aca="false">'29'!O64</f>
        <v>2.49948</v>
      </c>
      <c r="AE63" s="33" t="e">
        <f aca="false">'30'!O64</f>
        <v>#DIV/0!</v>
      </c>
    </row>
    <row r="64" customFormat="false" ht="15" hidden="false" customHeight="false" outlineLevel="0" collapsed="false">
      <c r="A64" s="35" t="s">
        <v>71</v>
      </c>
      <c r="B64" s="32" t="n">
        <f aca="false">'1'!O65</f>
        <v>0.02469</v>
      </c>
      <c r="C64" s="33" t="e">
        <f aca="false">'2'!O65</f>
        <v>#DIV/0!</v>
      </c>
      <c r="D64" s="33" t="e">
        <f aca="false">'3'!O65</f>
        <v>#DIV/0!</v>
      </c>
      <c r="E64" s="33" t="e">
        <f aca="false">'4'!O65</f>
        <v>#DIV/0!</v>
      </c>
      <c r="F64" s="33" t="e">
        <f aca="false">'5'!O65</f>
        <v>#DIV/0!</v>
      </c>
      <c r="G64" s="33" t="e">
        <f aca="false">'6'!O65</f>
        <v>#DIV/0!</v>
      </c>
      <c r="H64" s="33" t="e">
        <f aca="false">'7'!O65</f>
        <v>#DIV/0!</v>
      </c>
      <c r="I64" s="33" t="e">
        <f aca="false">'8'!O65</f>
        <v>#DIV/0!</v>
      </c>
      <c r="J64" s="33" t="n">
        <f aca="false">'9'!O65</f>
        <v>3.2008</v>
      </c>
      <c r="K64" s="33" t="e">
        <f aca="false">'10'!O65</f>
        <v>#DIV/0!</v>
      </c>
      <c r="L64" s="33" t="e">
        <f aca="false">'11'!O65</f>
        <v>#DIV/0!</v>
      </c>
      <c r="M64" s="33" t="e">
        <f aca="false">'12'!O65</f>
        <v>#DIV/0!</v>
      </c>
      <c r="N64" s="33" t="e">
        <f aca="false">'13'!O65</f>
        <v>#DIV/0!</v>
      </c>
      <c r="O64" s="33" t="e">
        <f aca="false">'14'!O65</f>
        <v>#DIV/0!</v>
      </c>
      <c r="P64" s="33" t="e">
        <f aca="false">'15'!O65</f>
        <v>#DIV/0!</v>
      </c>
      <c r="Q64" s="33" t="e">
        <f aca="false">'16'!O65</f>
        <v>#DIV/0!</v>
      </c>
      <c r="R64" s="33" t="n">
        <f aca="false">'17'!O65</f>
        <v>2.10036</v>
      </c>
      <c r="S64" s="33" t="e">
        <f aca="false">'18'!O65</f>
        <v>#DIV/0!</v>
      </c>
      <c r="T64" s="33" t="e">
        <f aca="false">'19'!O65</f>
        <v>#DIV/0!</v>
      </c>
      <c r="U64" s="33" t="e">
        <f aca="false">'20'!O65</f>
        <v>#DIV/0!</v>
      </c>
      <c r="V64" s="33" t="e">
        <f aca="false">'21'!O65</f>
        <v>#DIV/0!</v>
      </c>
      <c r="W64" s="33" t="e">
        <f aca="false">'22'!O65</f>
        <v>#DIV/0!</v>
      </c>
      <c r="X64" s="33" t="n">
        <f aca="false">'23'!O65</f>
        <v>2.08157</v>
      </c>
      <c r="Y64" s="33" t="n">
        <f aca="false">'24'!O65</f>
        <v>2.78036</v>
      </c>
      <c r="Z64" s="32" t="e">
        <f aca="false">'25'!O65</f>
        <v>#DIV/0!</v>
      </c>
      <c r="AA64" s="33" t="n">
        <f aca="false">'26'!O65</f>
        <v>2.33771636363636</v>
      </c>
      <c r="AB64" s="33" t="n">
        <f aca="false">'27'!O65</f>
        <v>2.1192</v>
      </c>
      <c r="AC64" s="33" t="n">
        <f aca="false">'28'!O65</f>
        <v>2.13534</v>
      </c>
      <c r="AD64" s="33" t="n">
        <f aca="false">'29'!O65</f>
        <v>2.55219015263088</v>
      </c>
      <c r="AE64" s="33" t="e">
        <f aca="false">'30'!O65</f>
        <v>#DIV/0!</v>
      </c>
    </row>
    <row r="65" customFormat="false" ht="15" hidden="false" customHeight="false" outlineLevel="0" collapsed="false">
      <c r="A65" s="31" t="s">
        <v>72</v>
      </c>
      <c r="B65" s="32" t="n">
        <f aca="false">'1'!O66</f>
        <v>0.04753</v>
      </c>
      <c r="C65" s="33" t="e">
        <f aca="false">'2'!O66</f>
        <v>#DIV/0!</v>
      </c>
      <c r="D65" s="33" t="e">
        <f aca="false">'3'!O66</f>
        <v>#DIV/0!</v>
      </c>
      <c r="E65" s="33" t="e">
        <f aca="false">'4'!O66</f>
        <v>#DIV/0!</v>
      </c>
      <c r="F65" s="33" t="e">
        <f aca="false">'5'!O66</f>
        <v>#DIV/0!</v>
      </c>
      <c r="G65" s="33" t="e">
        <f aca="false">'6'!O66</f>
        <v>#DIV/0!</v>
      </c>
      <c r="H65" s="33" t="e">
        <f aca="false">'7'!O66</f>
        <v>#DIV/0!</v>
      </c>
      <c r="I65" s="33" t="e">
        <f aca="false">'8'!O66</f>
        <v>#DIV/0!</v>
      </c>
      <c r="J65" s="33" t="n">
        <f aca="false">'9'!O66</f>
        <v>3.44155</v>
      </c>
      <c r="K65" s="33" t="e">
        <f aca="false">'10'!O66</f>
        <v>#DIV/0!</v>
      </c>
      <c r="L65" s="33" t="e">
        <f aca="false">'11'!O66</f>
        <v>#DIV/0!</v>
      </c>
      <c r="M65" s="33" t="e">
        <f aca="false">'12'!O66</f>
        <v>#DIV/0!</v>
      </c>
      <c r="N65" s="33" t="e">
        <f aca="false">'13'!O66</f>
        <v>#DIV/0!</v>
      </c>
      <c r="O65" s="33" t="e">
        <f aca="false">'14'!O66</f>
        <v>#DIV/0!</v>
      </c>
      <c r="P65" s="33" t="e">
        <f aca="false">'15'!O66</f>
        <v>#DIV/0!</v>
      </c>
      <c r="Q65" s="33" t="e">
        <f aca="false">'16'!O66</f>
        <v>#DIV/0!</v>
      </c>
      <c r="R65" s="33" t="n">
        <f aca="false">'17'!O66</f>
        <v>2.2732</v>
      </c>
      <c r="S65" s="33" t="e">
        <f aca="false">'18'!O66</f>
        <v>#DIV/0!</v>
      </c>
      <c r="T65" s="33" t="e">
        <f aca="false">'19'!O66</f>
        <v>#DIV/0!</v>
      </c>
      <c r="U65" s="33" t="e">
        <f aca="false">'20'!O66</f>
        <v>#DIV/0!</v>
      </c>
      <c r="V65" s="33" t="e">
        <f aca="false">'21'!O66</f>
        <v>#DIV/0!</v>
      </c>
      <c r="W65" s="33" t="e">
        <f aca="false">'22'!O66</f>
        <v>#DIV/0!</v>
      </c>
      <c r="X65" s="33" t="e">
        <f aca="false">'23'!O66</f>
        <v>#DIV/0!</v>
      </c>
      <c r="Y65" s="33" t="n">
        <f aca="false">'24'!O66</f>
        <v>2.71978</v>
      </c>
      <c r="Z65" s="32" t="n">
        <f aca="false">'25'!O66</f>
        <v>2.78071</v>
      </c>
      <c r="AA65" s="33" t="n">
        <f aca="false">'26'!O66</f>
        <v>2.41272428571429</v>
      </c>
      <c r="AB65" s="33" t="n">
        <f aca="false">'27'!O66</f>
        <v>2.78092</v>
      </c>
      <c r="AC65" s="33" t="n">
        <f aca="false">'28'!O66</f>
        <v>1.93453</v>
      </c>
      <c r="AD65" s="33" t="n">
        <f aca="false">'29'!O66</f>
        <v>2.48062</v>
      </c>
      <c r="AE65" s="33" t="e">
        <f aca="false">'30'!O66</f>
        <v>#DIV/0!</v>
      </c>
    </row>
    <row r="66" customFormat="false" ht="15" hidden="false" customHeight="false" outlineLevel="0" collapsed="false">
      <c r="A66" s="31" t="s">
        <v>73</v>
      </c>
      <c r="B66" s="32" t="n">
        <f aca="false">'1'!O67</f>
        <v>0.04955</v>
      </c>
      <c r="C66" s="33" t="e">
        <f aca="false">'2'!O67</f>
        <v>#DIV/0!</v>
      </c>
      <c r="D66" s="33" t="e">
        <f aca="false">'3'!O67</f>
        <v>#DIV/0!</v>
      </c>
      <c r="E66" s="33" t="e">
        <f aca="false">'4'!O67</f>
        <v>#DIV/0!</v>
      </c>
      <c r="F66" s="33" t="e">
        <f aca="false">'5'!O67</f>
        <v>#DIV/0!</v>
      </c>
      <c r="G66" s="33" t="e">
        <f aca="false">'6'!O67</f>
        <v>#DIV/0!</v>
      </c>
      <c r="H66" s="33" t="e">
        <f aca="false">'7'!O67</f>
        <v>#DIV/0!</v>
      </c>
      <c r="I66" s="33" t="e">
        <f aca="false">'8'!O67</f>
        <v>#DIV/0!</v>
      </c>
      <c r="J66" s="33" t="n">
        <f aca="false">'9'!O67</f>
        <v>3.53041</v>
      </c>
      <c r="K66" s="33" t="e">
        <f aca="false">'10'!O67</f>
        <v>#DIV/0!</v>
      </c>
      <c r="L66" s="33" t="e">
        <f aca="false">'11'!O67</f>
        <v>#DIV/0!</v>
      </c>
      <c r="M66" s="33" t="e">
        <f aca="false">'12'!O67</f>
        <v>#DIV/0!</v>
      </c>
      <c r="N66" s="33" t="e">
        <f aca="false">'13'!O67</f>
        <v>#DIV/0!</v>
      </c>
      <c r="O66" s="33" t="e">
        <f aca="false">'14'!O67</f>
        <v>#DIV/0!</v>
      </c>
      <c r="P66" s="33" t="n">
        <f aca="false">'15'!O67</f>
        <v>2.29953</v>
      </c>
      <c r="Q66" s="33" t="e">
        <f aca="false">'16'!O67</f>
        <v>#DIV/0!</v>
      </c>
      <c r="R66" s="33" t="e">
        <f aca="false">'17'!O67</f>
        <v>#DIV/0!</v>
      </c>
      <c r="S66" s="33" t="e">
        <f aca="false">'18'!O67</f>
        <v>#DIV/0!</v>
      </c>
      <c r="T66" s="33" t="e">
        <f aca="false">'19'!O67</f>
        <v>#DIV/0!</v>
      </c>
      <c r="U66" s="33" t="e">
        <f aca="false">'20'!O67</f>
        <v>#DIV/0!</v>
      </c>
      <c r="V66" s="33" t="e">
        <f aca="false">'21'!O67</f>
        <v>#DIV/0!</v>
      </c>
      <c r="W66" s="33" t="e">
        <f aca="false">'22'!O67</f>
        <v>#DIV/0!</v>
      </c>
      <c r="X66" s="33" t="e">
        <f aca="false">'23'!O67</f>
        <v>#DIV/0!</v>
      </c>
      <c r="Y66" s="33" t="n">
        <f aca="false">'24'!O67</f>
        <v>2.81991</v>
      </c>
      <c r="Z66" s="32" t="n">
        <f aca="false">'25'!O67</f>
        <v>2.99995</v>
      </c>
      <c r="AA66" s="33" t="n">
        <f aca="false">'26'!O67</f>
        <v>2.763312</v>
      </c>
      <c r="AB66" s="33" t="n">
        <f aca="false">'27'!O67</f>
        <v>2.0107</v>
      </c>
      <c r="AC66" s="33" t="n">
        <f aca="false">'28'!O67</f>
        <v>2.10088</v>
      </c>
      <c r="AD66" s="33" t="n">
        <f aca="false">'29'!O67</f>
        <v>2.87501654822335</v>
      </c>
      <c r="AE66" s="33" t="e">
        <f aca="false">'30'!O67</f>
        <v>#DIV/0!</v>
      </c>
    </row>
    <row r="67" customFormat="false" ht="15" hidden="false" customHeight="false" outlineLevel="0" collapsed="false">
      <c r="A67" s="35" t="s">
        <v>74</v>
      </c>
      <c r="B67" s="32" t="n">
        <f aca="false">'1'!O68</f>
        <v>0.09923</v>
      </c>
      <c r="C67" s="33" t="e">
        <f aca="false">'2'!O68</f>
        <v>#DIV/0!</v>
      </c>
      <c r="D67" s="33" t="e">
        <f aca="false">'3'!O68</f>
        <v>#DIV/0!</v>
      </c>
      <c r="E67" s="33" t="e">
        <f aca="false">'4'!O68</f>
        <v>#DIV/0!</v>
      </c>
      <c r="F67" s="33" t="e">
        <f aca="false">'5'!O68</f>
        <v>#DIV/0!</v>
      </c>
      <c r="G67" s="33" t="e">
        <f aca="false">'6'!O68</f>
        <v>#DIV/0!</v>
      </c>
      <c r="H67" s="33" t="e">
        <f aca="false">'7'!O68</f>
        <v>#DIV/0!</v>
      </c>
      <c r="I67" s="33" t="e">
        <f aca="false">'8'!O68</f>
        <v>#DIV/0!</v>
      </c>
      <c r="J67" s="33" t="n">
        <f aca="false">'9'!O68</f>
        <v>3.40905</v>
      </c>
      <c r="K67" s="33" t="e">
        <f aca="false">'10'!O68</f>
        <v>#DIV/0!</v>
      </c>
      <c r="L67" s="33" t="e">
        <f aca="false">'11'!O68</f>
        <v>#DIV/0!</v>
      </c>
      <c r="M67" s="33" t="e">
        <f aca="false">'12'!O68</f>
        <v>#DIV/0!</v>
      </c>
      <c r="N67" s="33" t="e">
        <f aca="false">'13'!O68</f>
        <v>#DIV/0!</v>
      </c>
      <c r="O67" s="33" t="e">
        <f aca="false">'14'!O68</f>
        <v>#DIV/0!</v>
      </c>
      <c r="P67" s="33" t="e">
        <f aca="false">'15'!O68</f>
        <v>#DIV/0!</v>
      </c>
      <c r="Q67" s="33" t="e">
        <f aca="false">'16'!O68</f>
        <v>#DIV/0!</v>
      </c>
      <c r="R67" s="33" t="e">
        <f aca="false">'17'!O68</f>
        <v>#DIV/0!</v>
      </c>
      <c r="S67" s="33" t="n">
        <f aca="false">'18'!O68</f>
        <v>2.88722</v>
      </c>
      <c r="T67" s="33" t="e">
        <f aca="false">'19'!O68</f>
        <v>#DIV/0!</v>
      </c>
      <c r="U67" s="33" t="e">
        <f aca="false">'20'!O68</f>
        <v>#DIV/0!</v>
      </c>
      <c r="V67" s="33" t="e">
        <f aca="false">'21'!O68</f>
        <v>#DIV/0!</v>
      </c>
      <c r="W67" s="33" t="e">
        <f aca="false">'22'!O68</f>
        <v>#DIV/0!</v>
      </c>
      <c r="X67" s="33" t="e">
        <f aca="false">'23'!O68</f>
        <v>#DIV/0!</v>
      </c>
      <c r="Y67" s="33" t="n">
        <f aca="false">'24'!O68</f>
        <v>2.71936</v>
      </c>
      <c r="Z67" s="32" t="n">
        <f aca="false">'25'!O68</f>
        <v>3.23225</v>
      </c>
      <c r="AA67" s="33" t="n">
        <f aca="false">'26'!O68</f>
        <v>2.820068</v>
      </c>
      <c r="AB67" s="33" t="n">
        <f aca="false">'27'!O68</f>
        <v>2.00017</v>
      </c>
      <c r="AC67" s="33" t="n">
        <f aca="false">'28'!O68</f>
        <v>2.31922</v>
      </c>
      <c r="AD67" s="33" t="n">
        <f aca="false">'29'!O68</f>
        <v>2.92791948809951</v>
      </c>
      <c r="AE67" s="33" t="e">
        <f aca="false">'30'!O68</f>
        <v>#DIV/0!</v>
      </c>
    </row>
    <row r="68" customFormat="false" ht="15" hidden="false" customHeight="false" outlineLevel="0" collapsed="false">
      <c r="A68" s="35" t="s">
        <v>75</v>
      </c>
      <c r="B68" s="32" t="n">
        <f aca="false">'1'!O69</f>
        <v>0.7609</v>
      </c>
      <c r="C68" s="33" t="e">
        <f aca="false">'2'!O69</f>
        <v>#DIV/0!</v>
      </c>
      <c r="D68" s="33" t="e">
        <f aca="false">'3'!O69</f>
        <v>#DIV/0!</v>
      </c>
      <c r="E68" s="33" t="e">
        <f aca="false">'4'!O69</f>
        <v>#DIV/0!</v>
      </c>
      <c r="F68" s="33" t="e">
        <f aca="false">'5'!O69</f>
        <v>#DIV/0!</v>
      </c>
      <c r="G68" s="33" t="e">
        <f aca="false">'6'!O69</f>
        <v>#DIV/0!</v>
      </c>
      <c r="H68" s="33" t="e">
        <f aca="false">'7'!O69</f>
        <v>#DIV/0!</v>
      </c>
      <c r="I68" s="33" t="e">
        <f aca="false">'8'!O69</f>
        <v>#DIV/0!</v>
      </c>
      <c r="J68" s="33" t="n">
        <f aca="false">'9'!O69</f>
        <v>3.53068</v>
      </c>
      <c r="K68" s="33" t="e">
        <f aca="false">'10'!O69</f>
        <v>#DIV/0!</v>
      </c>
      <c r="L68" s="33" t="e">
        <f aca="false">'11'!O69</f>
        <v>#DIV/0!</v>
      </c>
      <c r="M68" s="33" t="n">
        <f aca="false">'12'!O69</f>
        <v>3.1902</v>
      </c>
      <c r="N68" s="33" t="e">
        <f aca="false">'13'!O69</f>
        <v>#DIV/0!</v>
      </c>
      <c r="O68" s="33" t="e">
        <f aca="false">'14'!O69</f>
        <v>#DIV/0!</v>
      </c>
      <c r="P68" s="33" t="e">
        <f aca="false">'15'!O69</f>
        <v>#DIV/0!</v>
      </c>
      <c r="Q68" s="33" t="e">
        <f aca="false">'16'!O69</f>
        <v>#DIV/0!</v>
      </c>
      <c r="R68" s="33" t="e">
        <f aca="false">'17'!O69</f>
        <v>#DIV/0!</v>
      </c>
      <c r="S68" s="33" t="n">
        <f aca="false">'18'!O69</f>
        <v>2.9998</v>
      </c>
      <c r="T68" s="33" t="e">
        <f aca="false">'19'!O69</f>
        <v>#DIV/0!</v>
      </c>
      <c r="U68" s="33" t="e">
        <f aca="false">'20'!O69</f>
        <v>#DIV/0!</v>
      </c>
      <c r="V68" s="33" t="e">
        <f aca="false">'21'!O69</f>
        <v>#DIV/0!</v>
      </c>
      <c r="W68" s="33" t="e">
        <f aca="false">'22'!O69</f>
        <v>#DIV/0!</v>
      </c>
      <c r="X68" s="33" t="n">
        <f aca="false">'23'!O69</f>
        <v>2.80061</v>
      </c>
      <c r="Y68" s="33" t="e">
        <f aca="false">'24'!O69</f>
        <v>#DIV/0!</v>
      </c>
      <c r="Z68" s="32" t="n">
        <f aca="false">'25'!O69</f>
        <v>3.40351</v>
      </c>
      <c r="AA68" s="33" t="n">
        <f aca="false">'26'!O69</f>
        <v>2.955566</v>
      </c>
      <c r="AB68" s="33" t="n">
        <f aca="false">'27'!O69</f>
        <v>2.1192</v>
      </c>
      <c r="AC68" s="33" t="e">
        <f aca="false">'28'!O69</f>
        <v>#DIV/0!</v>
      </c>
      <c r="AD68" s="33" t="n">
        <f aca="false">'29'!O69</f>
        <v>2.94875893329694</v>
      </c>
      <c r="AE68" s="33" t="e">
        <f aca="false">'30'!O69</f>
        <v>#DIV/0!</v>
      </c>
    </row>
    <row r="69" customFormat="false" ht="15" hidden="false" customHeight="false" outlineLevel="0" collapsed="false">
      <c r="A69" s="35" t="s">
        <v>76</v>
      </c>
      <c r="B69" s="32" t="e">
        <f aca="false">'1'!O70</f>
        <v>#DIV/0!</v>
      </c>
      <c r="C69" s="33" t="e">
        <f aca="false">'2'!O70</f>
        <v>#DIV/0!</v>
      </c>
      <c r="D69" s="33" t="e">
        <f aca="false">'3'!O70</f>
        <v>#DIV/0!</v>
      </c>
      <c r="E69" s="33" t="e">
        <f aca="false">'4'!O70</f>
        <v>#DIV/0!</v>
      </c>
      <c r="F69" s="33" t="e">
        <f aca="false">'5'!O70</f>
        <v>#DIV/0!</v>
      </c>
      <c r="G69" s="33" t="e">
        <f aca="false">'6'!O70</f>
        <v>#DIV/0!</v>
      </c>
      <c r="H69" s="33" t="e">
        <f aca="false">'7'!O70</f>
        <v>#DIV/0!</v>
      </c>
      <c r="I69" s="33" t="n">
        <f aca="false">'8'!O70</f>
        <v>3.8351</v>
      </c>
      <c r="J69" s="33" t="n">
        <f aca="false">'9'!O70</f>
        <v>3.8351</v>
      </c>
      <c r="K69" s="33" t="e">
        <f aca="false">'10'!O70</f>
        <v>#DIV/0!</v>
      </c>
      <c r="L69" s="33" t="e">
        <f aca="false">'11'!O70</f>
        <v>#DIV/0!</v>
      </c>
      <c r="M69" s="33" t="n">
        <f aca="false">'12'!O70</f>
        <v>3.07499</v>
      </c>
      <c r="N69" s="33" t="e">
        <f aca="false">'13'!O70</f>
        <v>#DIV/0!</v>
      </c>
      <c r="O69" s="33" t="e">
        <f aca="false">'14'!O70</f>
        <v>#DIV/0!</v>
      </c>
      <c r="P69" s="33" t="e">
        <f aca="false">'15'!O70</f>
        <v>#DIV/0!</v>
      </c>
      <c r="Q69" s="33" t="e">
        <f aca="false">'16'!O70</f>
        <v>#DIV/0!</v>
      </c>
      <c r="R69" s="33" t="e">
        <f aca="false">'17'!O70</f>
        <v>#DIV/0!</v>
      </c>
      <c r="S69" s="33" t="n">
        <f aca="false">'18'!O70</f>
        <v>3.40367</v>
      </c>
      <c r="T69" s="33" t="e">
        <f aca="false">'19'!O70</f>
        <v>#DIV/0!</v>
      </c>
      <c r="U69" s="33" t="e">
        <f aca="false">'20'!O70</f>
        <v>#DIV/0!</v>
      </c>
      <c r="V69" s="33" t="e">
        <f aca="false">'21'!O70</f>
        <v>#DIV/0!</v>
      </c>
      <c r="W69" s="33" t="e">
        <f aca="false">'22'!O70</f>
        <v>#DIV/0!</v>
      </c>
      <c r="X69" s="33" t="n">
        <f aca="false">'23'!O70</f>
        <v>2.51027</v>
      </c>
      <c r="Y69" s="33" t="e">
        <f aca="false">'24'!O70</f>
        <v>#DIV/0!</v>
      </c>
      <c r="Z69" s="32" t="n">
        <f aca="false">'25'!O70</f>
        <v>3.04367297423888</v>
      </c>
      <c r="AA69" s="33" t="n">
        <f aca="false">'26'!O70</f>
        <v>3.15587187588152</v>
      </c>
      <c r="AB69" s="33" t="n">
        <f aca="false">'27'!O70</f>
        <v>2.78047</v>
      </c>
      <c r="AC69" s="33" t="e">
        <f aca="false">'28'!O70</f>
        <v>#DIV/0!</v>
      </c>
      <c r="AD69" s="33" t="n">
        <f aca="false">'29'!O70</f>
        <v>3.07711677782086</v>
      </c>
      <c r="AE69" s="33" t="e">
        <f aca="false">'30'!O70</f>
        <v>#DIV/0!</v>
      </c>
    </row>
    <row r="70" customFormat="false" ht="15" hidden="false" customHeight="false" outlineLevel="0" collapsed="false">
      <c r="A70" s="35" t="s">
        <v>77</v>
      </c>
      <c r="B70" s="32" t="e">
        <f aca="false">'1'!O71</f>
        <v>#DIV/0!</v>
      </c>
      <c r="C70" s="33" t="e">
        <f aca="false">'2'!O71</f>
        <v>#DIV/0!</v>
      </c>
      <c r="D70" s="33" t="e">
        <f aca="false">'3'!O71</f>
        <v>#DIV/0!</v>
      </c>
      <c r="E70" s="33" t="e">
        <f aca="false">'4'!O71</f>
        <v>#DIV/0!</v>
      </c>
      <c r="F70" s="33" t="e">
        <f aca="false">'5'!O71</f>
        <v>#DIV/0!</v>
      </c>
      <c r="G70" s="33" t="e">
        <f aca="false">'6'!O71</f>
        <v>#DIV/0!</v>
      </c>
      <c r="H70" s="33" t="e">
        <f aca="false">'7'!O71</f>
        <v>#DIV/0!</v>
      </c>
      <c r="I70" s="33" t="n">
        <f aca="false">'8'!O71</f>
        <v>3.83565</v>
      </c>
      <c r="J70" s="33" t="e">
        <f aca="false">'9'!O71</f>
        <v>#DIV/0!</v>
      </c>
      <c r="K70" s="33" t="n">
        <f aca="false">'10'!O71</f>
        <v>3.63012</v>
      </c>
      <c r="L70" s="33" t="e">
        <f aca="false">'11'!O71</f>
        <v>#DIV/0!</v>
      </c>
      <c r="M70" s="33" t="n">
        <f aca="false">'12'!O71</f>
        <v>3.19277</v>
      </c>
      <c r="N70" s="33" t="e">
        <f aca="false">'13'!O71</f>
        <v>#DIV/0!</v>
      </c>
      <c r="O70" s="33" t="e">
        <f aca="false">'14'!O71</f>
        <v>#DIV/0!</v>
      </c>
      <c r="P70" s="33" t="e">
        <f aca="false">'15'!O71</f>
        <v>#DIV/0!</v>
      </c>
      <c r="Q70" s="33" t="e">
        <f aca="false">'16'!O71</f>
        <v>#DIV/0!</v>
      </c>
      <c r="R70" s="33" t="e">
        <f aca="false">'17'!O71</f>
        <v>#DIV/0!</v>
      </c>
      <c r="S70" s="33" t="n">
        <f aca="false">'18'!O71</f>
        <v>3.53062</v>
      </c>
      <c r="T70" s="33" t="e">
        <f aca="false">'19'!O71</f>
        <v>#DIV/0!</v>
      </c>
      <c r="U70" s="33" t="e">
        <f aca="false">'20'!O71</f>
        <v>#DIV/0!</v>
      </c>
      <c r="V70" s="33" t="e">
        <f aca="false">'21'!O71</f>
        <v>#DIV/0!</v>
      </c>
      <c r="W70" s="33" t="e">
        <f aca="false">'22'!O71</f>
        <v>#DIV/0!</v>
      </c>
      <c r="X70" s="33" t="n">
        <f aca="false">'23'!O71</f>
        <v>2.53361</v>
      </c>
      <c r="Y70" s="33" t="e">
        <f aca="false">'24'!O71</f>
        <v>#DIV/0!</v>
      </c>
      <c r="Z70" s="32" t="n">
        <f aca="false">'25'!O71</f>
        <v>3.26468804008909</v>
      </c>
      <c r="AA70" s="33" t="n">
        <f aca="false">'26'!O71</f>
        <v>3.09046418809983</v>
      </c>
      <c r="AB70" s="33" t="n">
        <f aca="false">'27'!O71</f>
        <v>2.87013</v>
      </c>
      <c r="AC70" s="33" t="e">
        <f aca="false">'28'!O71</f>
        <v>#DIV/0!</v>
      </c>
      <c r="AD70" s="33" t="n">
        <f aca="false">'29'!O71</f>
        <v>3.07946</v>
      </c>
      <c r="AE70" s="33" t="n">
        <f aca="false">'30'!O71</f>
        <v>3.19646</v>
      </c>
    </row>
    <row r="71" customFormat="false" ht="15" hidden="false" customHeight="false" outlineLevel="0" collapsed="false">
      <c r="A71" s="35" t="s">
        <v>78</v>
      </c>
      <c r="B71" s="32" t="e">
        <f aca="false">'1'!O72</f>
        <v>#DIV/0!</v>
      </c>
      <c r="C71" s="33" t="e">
        <f aca="false">'2'!O72</f>
        <v>#DIV/0!</v>
      </c>
      <c r="D71" s="33" t="e">
        <f aca="false">'3'!O72</f>
        <v>#DIV/0!</v>
      </c>
      <c r="E71" s="33" t="e">
        <f aca="false">'4'!O72</f>
        <v>#DIV/0!</v>
      </c>
      <c r="F71" s="33" t="e">
        <f aca="false">'5'!O72</f>
        <v>#DIV/0!</v>
      </c>
      <c r="G71" s="33" t="e">
        <f aca="false">'6'!O72</f>
        <v>#DIV/0!</v>
      </c>
      <c r="H71" s="33" t="e">
        <f aca="false">'7'!O72</f>
        <v>#DIV/0!</v>
      </c>
      <c r="I71" s="33" t="n">
        <f aca="false">'8'!O72</f>
        <v>3.23242</v>
      </c>
      <c r="J71" s="33" t="n">
        <f aca="false">'9'!O72</f>
        <v>3.60582</v>
      </c>
      <c r="K71" s="33" t="n">
        <f aca="false">'10'!O72</f>
        <v>3.39007</v>
      </c>
      <c r="L71" s="33" t="e">
        <f aca="false">'11'!O72</f>
        <v>#DIV/0!</v>
      </c>
      <c r="M71" s="33" t="n">
        <f aca="false">'12'!O72</f>
        <v>3.00037</v>
      </c>
      <c r="N71" s="33" t="n">
        <f aca="false">'13'!O72</f>
        <v>3.36758465116279</v>
      </c>
      <c r="O71" s="33" t="e">
        <f aca="false">'14'!O72</f>
        <v>#DIV/0!</v>
      </c>
      <c r="P71" s="33" t="n">
        <f aca="false">'15'!O72</f>
        <v>3.06280968992248</v>
      </c>
      <c r="Q71" s="33" t="n">
        <f aca="false">'16'!O72</f>
        <v>2.87042</v>
      </c>
      <c r="R71" s="33" t="n">
        <f aca="false">'17'!O72</f>
        <v>2.78052</v>
      </c>
      <c r="S71" s="33" t="n">
        <f aca="false">'18'!O72</f>
        <v>3.10283</v>
      </c>
      <c r="T71" s="33" t="e">
        <f aca="false">'19'!O72</f>
        <v>#DIV/0!</v>
      </c>
      <c r="U71" s="33" t="e">
        <f aca="false">'20'!O72</f>
        <v>#DIV/0!</v>
      </c>
      <c r="V71" s="33" t="e">
        <f aca="false">'21'!O72</f>
        <v>#DIV/0!</v>
      </c>
      <c r="W71" s="33" t="e">
        <f aca="false">'22'!O72</f>
        <v>#DIV/0!</v>
      </c>
      <c r="X71" s="33" t="n">
        <f aca="false">'23'!O72</f>
        <v>2.74581680120709</v>
      </c>
      <c r="Y71" s="33" t="n">
        <f aca="false">'24'!O72</f>
        <v>3.20992</v>
      </c>
      <c r="Z71" s="32" t="n">
        <f aca="false">'25'!O72</f>
        <v>3.17865393345444</v>
      </c>
      <c r="AA71" s="33" t="n">
        <f aca="false">'26'!O72</f>
        <v>3.24477298514614</v>
      </c>
      <c r="AB71" s="33" t="n">
        <f aca="false">'27'!O72</f>
        <v>2.92069</v>
      </c>
      <c r="AC71" s="33" t="e">
        <f aca="false">'28'!O72</f>
        <v>#DIV/0!</v>
      </c>
      <c r="AD71" s="33" t="n">
        <f aca="false">'29'!O72</f>
        <v>3.24177575889202</v>
      </c>
      <c r="AE71" s="33" t="n">
        <f aca="false">'30'!O72</f>
        <v>2.97045</v>
      </c>
    </row>
    <row r="72" customFormat="false" ht="15" hidden="false" customHeight="false" outlineLevel="0" collapsed="false">
      <c r="A72" s="35" t="s">
        <v>79</v>
      </c>
      <c r="B72" s="32" t="e">
        <f aca="false">'1'!O73</f>
        <v>#DIV/0!</v>
      </c>
      <c r="C72" s="33" t="e">
        <f aca="false">'2'!O73</f>
        <v>#DIV/0!</v>
      </c>
      <c r="D72" s="33" t="e">
        <f aca="false">'3'!O73</f>
        <v>#DIV/0!</v>
      </c>
      <c r="E72" s="33" t="e">
        <f aca="false">'4'!O73</f>
        <v>#DIV/0!</v>
      </c>
      <c r="F72" s="33" t="e">
        <f aca="false">'5'!O73</f>
        <v>#DIV/0!</v>
      </c>
      <c r="G72" s="33" t="e">
        <f aca="false">'6'!O73</f>
        <v>#DIV/0!</v>
      </c>
      <c r="H72" s="33" t="e">
        <f aca="false">'7'!O73</f>
        <v>#DIV/0!</v>
      </c>
      <c r="I72" s="33" t="n">
        <f aca="false">'8'!O73</f>
        <v>3.07901</v>
      </c>
      <c r="J72" s="33" t="n">
        <f aca="false">'9'!O73</f>
        <v>3.8352</v>
      </c>
      <c r="K72" s="33" t="n">
        <f aca="false">'10'!O73</f>
        <v>3.24989</v>
      </c>
      <c r="L72" s="33" t="e">
        <f aca="false">'11'!O73</f>
        <v>#DIV/0!</v>
      </c>
      <c r="M72" s="33" t="n">
        <f aca="false">'12'!O73</f>
        <v>3.10002</v>
      </c>
      <c r="N72" s="33" t="n">
        <f aca="false">'13'!O73</f>
        <v>3.48429128078818</v>
      </c>
      <c r="O72" s="33" t="e">
        <f aca="false">'14'!O73</f>
        <v>#DIV/0!</v>
      </c>
      <c r="P72" s="33" t="n">
        <f aca="false">'15'!O73</f>
        <v>3.12663249103943</v>
      </c>
      <c r="Q72" s="33" t="n">
        <f aca="false">'16'!O73</f>
        <v>3.23237</v>
      </c>
      <c r="R72" s="33" t="n">
        <f aca="false">'17'!O73</f>
        <v>2.7194183706721</v>
      </c>
      <c r="S72" s="33" t="n">
        <f aca="false">'18'!O73</f>
        <v>3.18849455361954</v>
      </c>
      <c r="T72" s="33" t="n">
        <f aca="false">'19'!O73</f>
        <v>3.20026</v>
      </c>
      <c r="U72" s="33" t="n">
        <f aca="false">'20'!O73</f>
        <v>3.13962</v>
      </c>
      <c r="V72" s="33" t="e">
        <f aca="false">'21'!O73</f>
        <v>#DIV/0!</v>
      </c>
      <c r="W72" s="33" t="n">
        <f aca="false">'22'!O73</f>
        <v>3.45904</v>
      </c>
      <c r="X72" s="33" t="n">
        <f aca="false">'23'!O73</f>
        <v>3.17935588046958</v>
      </c>
      <c r="Y72" s="33" t="n">
        <f aca="false">'24'!O73</f>
        <v>3.24453118110236</v>
      </c>
      <c r="Z72" s="32" t="n">
        <f aca="false">'25'!O73</f>
        <v>3.19623478947084</v>
      </c>
      <c r="AA72" s="33" t="n">
        <f aca="false">'26'!O73</f>
        <v>3.38039434102142</v>
      </c>
      <c r="AB72" s="33" t="n">
        <f aca="false">'27'!O73</f>
        <v>3.11929</v>
      </c>
      <c r="AC72" s="33" t="e">
        <f aca="false">'28'!O73</f>
        <v>#DIV/0!</v>
      </c>
      <c r="AD72" s="33" t="n">
        <f aca="false">'29'!O73</f>
        <v>3.19874889745567</v>
      </c>
      <c r="AE72" s="33" t="n">
        <f aca="false">'30'!O73</f>
        <v>3.40965</v>
      </c>
    </row>
    <row r="73" customFormat="false" ht="15" hidden="false" customHeight="false" outlineLevel="0" collapsed="false">
      <c r="A73" s="35" t="s">
        <v>80</v>
      </c>
      <c r="B73" s="32" t="e">
        <f aca="false">'1'!O74</f>
        <v>#DIV/0!</v>
      </c>
      <c r="C73" s="33" t="e">
        <f aca="false">'2'!O74</f>
        <v>#DIV/0!</v>
      </c>
      <c r="D73" s="33" t="e">
        <f aca="false">'3'!O74</f>
        <v>#DIV/0!</v>
      </c>
      <c r="E73" s="33" t="e">
        <f aca="false">'4'!O74</f>
        <v>#DIV/0!</v>
      </c>
      <c r="F73" s="33" t="e">
        <f aca="false">'5'!O74</f>
        <v>#DIV/0!</v>
      </c>
      <c r="G73" s="33" t="e">
        <f aca="false">'6'!O74</f>
        <v>#DIV/0!</v>
      </c>
      <c r="H73" s="33" t="e">
        <f aca="false">'7'!O74</f>
        <v>#DIV/0!</v>
      </c>
      <c r="I73" s="33" t="n">
        <f aca="false">'8'!O74</f>
        <v>3.00049</v>
      </c>
      <c r="J73" s="33" t="n">
        <f aca="false">'9'!O74</f>
        <v>4.30353</v>
      </c>
      <c r="K73" s="33" t="n">
        <f aca="false">'10'!O74</f>
        <v>3.5892</v>
      </c>
      <c r="L73" s="33" t="n">
        <f aca="false">'11'!O74</f>
        <v>3.69543</v>
      </c>
      <c r="M73" s="33" t="n">
        <f aca="false">'12'!O74</f>
        <v>3.60069050856527</v>
      </c>
      <c r="N73" s="33" t="n">
        <f aca="false">'13'!O74</f>
        <v>3.84814631578947</v>
      </c>
      <c r="O73" s="33" t="e">
        <f aca="false">'14'!O74</f>
        <v>#DIV/0!</v>
      </c>
      <c r="P73" s="33" t="n">
        <f aca="false">'15'!O74</f>
        <v>3.27369468085106</v>
      </c>
      <c r="Q73" s="33" t="n">
        <f aca="false">'16'!O74</f>
        <v>3.11076</v>
      </c>
      <c r="R73" s="33" t="n">
        <f aca="false">'17'!O74</f>
        <v>3.14006898472597</v>
      </c>
      <c r="S73" s="33" t="n">
        <f aca="false">'18'!O74</f>
        <v>3.45597421360099</v>
      </c>
      <c r="T73" s="33" t="n">
        <f aca="false">'19'!O74</f>
        <v>3.47212</v>
      </c>
      <c r="U73" s="33" t="n">
        <f aca="false">'20'!O74</f>
        <v>3.29661549005158</v>
      </c>
      <c r="V73" s="33" t="e">
        <f aca="false">'21'!O74</f>
        <v>#DIV/0!</v>
      </c>
      <c r="W73" s="33" t="n">
        <f aca="false">'22'!O74</f>
        <v>3.78879</v>
      </c>
      <c r="X73" s="33" t="n">
        <f aca="false">'23'!O74</f>
        <v>3.40936607027392</v>
      </c>
      <c r="Y73" s="33" t="n">
        <f aca="false">'24'!O74</f>
        <v>3.65466702205882</v>
      </c>
      <c r="Z73" s="32" t="n">
        <f aca="false">'25'!O74</f>
        <v>3.46830063021316</v>
      </c>
      <c r="AA73" s="33" t="n">
        <f aca="false">'26'!O74</f>
        <v>3.56635</v>
      </c>
      <c r="AB73" s="33" t="n">
        <f aca="false">'27'!O74</f>
        <v>3.30975</v>
      </c>
      <c r="AC73" s="33" t="n">
        <f aca="false">'28'!O74</f>
        <v>1.99962</v>
      </c>
      <c r="AD73" s="33" t="n">
        <f aca="false">'29'!O74</f>
        <v>3.5170234965035</v>
      </c>
      <c r="AE73" s="33" t="n">
        <f aca="false">'30'!O74</f>
        <v>3.63048</v>
      </c>
    </row>
    <row r="74" customFormat="false" ht="15" hidden="false" customHeight="false" outlineLevel="0" collapsed="false">
      <c r="A74" s="35" t="s">
        <v>81</v>
      </c>
      <c r="B74" s="32" t="e">
        <f aca="false">'1'!O75</f>
        <v>#DIV/0!</v>
      </c>
      <c r="C74" s="33" t="e">
        <f aca="false">'2'!O75</f>
        <v>#DIV/0!</v>
      </c>
      <c r="D74" s="33" t="e">
        <f aca="false">'3'!O75</f>
        <v>#DIV/0!</v>
      </c>
      <c r="E74" s="33" t="e">
        <f aca="false">'4'!O75</f>
        <v>#DIV/0!</v>
      </c>
      <c r="F74" s="33" t="e">
        <f aca="false">'5'!O75</f>
        <v>#DIV/0!</v>
      </c>
      <c r="G74" s="33" t="e">
        <f aca="false">'6'!O75</f>
        <v>#DIV/0!</v>
      </c>
      <c r="H74" s="33" t="e">
        <f aca="false">'7'!O75</f>
        <v>#DIV/0!</v>
      </c>
      <c r="I74" s="33" t="n">
        <f aca="false">'8'!O75</f>
        <v>3.30083</v>
      </c>
      <c r="J74" s="33" t="n">
        <f aca="false">'9'!O75</f>
        <v>4.63528</v>
      </c>
      <c r="K74" s="33" t="n">
        <f aca="false">'10'!O75</f>
        <v>3.63536857142857</v>
      </c>
      <c r="L74" s="33" t="n">
        <f aca="false">'11'!O75</f>
        <v>4.16706</v>
      </c>
      <c r="M74" s="33" t="n">
        <f aca="false">'12'!O75</f>
        <v>3.88936946457277</v>
      </c>
      <c r="N74" s="33" t="n">
        <f aca="false">'13'!O75</f>
        <v>4.02449983193277</v>
      </c>
      <c r="O74" s="33" t="e">
        <f aca="false">'14'!O75</f>
        <v>#DIV/0!</v>
      </c>
      <c r="P74" s="33" t="n">
        <f aca="false">'15'!O75</f>
        <v>3.68571845005741</v>
      </c>
      <c r="Q74" s="33" t="n">
        <f aca="false">'16'!O75</f>
        <v>3.46536241842407</v>
      </c>
      <c r="R74" s="33" t="n">
        <f aca="false">'17'!O75</f>
        <v>3.98589</v>
      </c>
      <c r="S74" s="33" t="n">
        <f aca="false">'18'!O75</f>
        <v>3.886904375</v>
      </c>
      <c r="T74" s="33" t="n">
        <f aca="false">'19'!O75</f>
        <v>3.62966</v>
      </c>
      <c r="U74" s="33" t="n">
        <f aca="false">'20'!O75</f>
        <v>3.87913</v>
      </c>
      <c r="V74" s="33" t="n">
        <f aca="false">'21'!O75</f>
        <v>3.20087</v>
      </c>
      <c r="W74" s="33" t="n">
        <f aca="false">'22'!O75</f>
        <v>4.11134</v>
      </c>
      <c r="X74" s="33" t="n">
        <f aca="false">'23'!O75</f>
        <v>3.87911</v>
      </c>
      <c r="Y74" s="33" t="n">
        <f aca="false">'24'!O75</f>
        <v>3.91390795233616</v>
      </c>
      <c r="Z74" s="32" t="n">
        <f aca="false">'25'!O75</f>
        <v>3.74947838709677</v>
      </c>
      <c r="AA74" s="33" t="n">
        <f aca="false">'26'!O75</f>
        <v>4.13042</v>
      </c>
      <c r="AB74" s="33" t="n">
        <f aca="false">'27'!O75</f>
        <v>3.56657</v>
      </c>
      <c r="AC74" s="33" t="n">
        <f aca="false">'28'!O75</f>
        <v>2.7499</v>
      </c>
      <c r="AD74" s="33" t="n">
        <f aca="false">'29'!O75</f>
        <v>3.76234405046481</v>
      </c>
      <c r="AE74" s="33" t="n">
        <f aca="false">'30'!O75</f>
        <v>3.64028320916905</v>
      </c>
    </row>
    <row r="75" customFormat="false" ht="15" hidden="false" customHeight="false" outlineLevel="0" collapsed="false">
      <c r="A75" s="35" t="s">
        <v>82</v>
      </c>
      <c r="B75" s="32" t="e">
        <f aca="false">'1'!O76</f>
        <v>#DIV/0!</v>
      </c>
      <c r="C75" s="33" t="e">
        <f aca="false">'2'!O76</f>
        <v>#DIV/0!</v>
      </c>
      <c r="D75" s="33" t="e">
        <f aca="false">'3'!O76</f>
        <v>#DIV/0!</v>
      </c>
      <c r="E75" s="33" t="e">
        <f aca="false">'4'!O76</f>
        <v>#DIV/0!</v>
      </c>
      <c r="F75" s="33" t="e">
        <f aca="false">'5'!O76</f>
        <v>#DIV/0!</v>
      </c>
      <c r="G75" s="33" t="e">
        <f aca="false">'6'!O76</f>
        <v>#DIV/0!</v>
      </c>
      <c r="H75" s="33" t="e">
        <f aca="false">'7'!O76</f>
        <v>#DIV/0!</v>
      </c>
      <c r="I75" s="33" t="n">
        <f aca="false">'8'!O76</f>
        <v>4.001</v>
      </c>
      <c r="J75" s="33" t="n">
        <f aca="false">'9'!O76</f>
        <v>3.93332756097561</v>
      </c>
      <c r="K75" s="33" t="n">
        <f aca="false">'10'!O76</f>
        <v>3.48907825082508</v>
      </c>
      <c r="L75" s="33" t="n">
        <f aca="false">'11'!O76</f>
        <v>4.61177</v>
      </c>
      <c r="M75" s="33" t="n">
        <f aca="false">'12'!O76</f>
        <v>4.49374941958888</v>
      </c>
      <c r="N75" s="33" t="n">
        <f aca="false">'13'!O76</f>
        <v>6.23535624476111</v>
      </c>
      <c r="O75" s="33" t="n">
        <f aca="false">'14'!O76</f>
        <v>3.19943</v>
      </c>
      <c r="P75" s="33" t="n">
        <f aca="false">'15'!O76</f>
        <v>4.27924</v>
      </c>
      <c r="Q75" s="33" t="n">
        <f aca="false">'16'!O76</f>
        <v>5.91489482204363</v>
      </c>
      <c r="R75" s="33" t="n">
        <f aca="false">'17'!O76</f>
        <v>6.04158110410095</v>
      </c>
      <c r="S75" s="33" t="n">
        <f aca="false">'18'!O76</f>
        <v>6.27707143064633</v>
      </c>
      <c r="T75" s="33" t="n">
        <f aca="false">'19'!O76</f>
        <v>5.5184271024735</v>
      </c>
      <c r="U75" s="33" t="n">
        <f aca="false">'20'!O76</f>
        <v>6.35921425087108</v>
      </c>
      <c r="V75" s="33" t="n">
        <f aca="false">'21'!O76</f>
        <v>3.45508</v>
      </c>
      <c r="W75" s="33" t="n">
        <f aca="false">'22'!O76</f>
        <v>4.51911</v>
      </c>
      <c r="X75" s="33" t="n">
        <f aca="false">'23'!O76</f>
        <v>4.24876</v>
      </c>
      <c r="Y75" s="33" t="n">
        <f aca="false">'24'!O76</f>
        <v>4.16959</v>
      </c>
      <c r="Z75" s="32" t="n">
        <f aca="false">'25'!O76</f>
        <v>4.73159</v>
      </c>
      <c r="AA75" s="33" t="n">
        <f aca="false">'26'!O76</f>
        <v>4.74125</v>
      </c>
      <c r="AB75" s="33" t="n">
        <f aca="false">'27'!O76</f>
        <v>4.01916</v>
      </c>
      <c r="AC75" s="33" t="n">
        <f aca="false">'28'!O76</f>
        <v>3.01338877975262</v>
      </c>
      <c r="AD75" s="33" t="n">
        <f aca="false">'29'!O76</f>
        <v>4.86935</v>
      </c>
      <c r="AE75" s="33" t="n">
        <f aca="false">'30'!O76</f>
        <v>3.25773495145631</v>
      </c>
    </row>
    <row r="76" customFormat="false" ht="15" hidden="false" customHeight="false" outlineLevel="0" collapsed="false">
      <c r="A76" s="35" t="s">
        <v>83</v>
      </c>
      <c r="B76" s="32" t="e">
        <f aca="false">'1'!O77</f>
        <v>#DIV/0!</v>
      </c>
      <c r="C76" s="33" t="e">
        <f aca="false">'2'!O77</f>
        <v>#DIV/0!</v>
      </c>
      <c r="D76" s="33" t="e">
        <f aca="false">'3'!O77</f>
        <v>#DIV/0!</v>
      </c>
      <c r="E76" s="33" t="e">
        <f aca="false">'4'!O77</f>
        <v>#DIV/0!</v>
      </c>
      <c r="F76" s="33" t="e">
        <f aca="false">'5'!O77</f>
        <v>#DIV/0!</v>
      </c>
      <c r="G76" s="33" t="e">
        <f aca="false">'6'!O77</f>
        <v>#DIV/0!</v>
      </c>
      <c r="H76" s="33" t="e">
        <f aca="false">'7'!O77</f>
        <v>#DIV/0!</v>
      </c>
      <c r="I76" s="33" t="n">
        <f aca="false">'8'!O77</f>
        <v>6.42033</v>
      </c>
      <c r="J76" s="33" t="n">
        <f aca="false">'9'!O77</f>
        <v>5.78957359859629</v>
      </c>
      <c r="K76" s="33" t="n">
        <f aca="false">'10'!O77</f>
        <v>8.67156479689141</v>
      </c>
      <c r="L76" s="33" t="n">
        <f aca="false">'11'!O77</f>
        <v>10</v>
      </c>
      <c r="M76" s="33" t="n">
        <f aca="false">'12'!O77</f>
        <v>7.38143419354839</v>
      </c>
      <c r="N76" s="33" t="n">
        <f aca="false">'13'!O77</f>
        <v>7.19330523809524</v>
      </c>
      <c r="O76" s="33" t="n">
        <f aca="false">'14'!O77</f>
        <v>3.66707634920635</v>
      </c>
      <c r="P76" s="33" t="n">
        <f aca="false">'15'!O77</f>
        <v>7.02967</v>
      </c>
      <c r="Q76" s="33" t="n">
        <f aca="false">'16'!O77</f>
        <v>6.27982088016967</v>
      </c>
      <c r="R76" s="33" t="n">
        <f aca="false">'17'!O77</f>
        <v>10</v>
      </c>
      <c r="S76" s="33" t="n">
        <f aca="false">'18'!O77</f>
        <v>6.76188276749799</v>
      </c>
      <c r="T76" s="33" t="n">
        <f aca="false">'19'!O77</f>
        <v>6.21741578512397</v>
      </c>
      <c r="U76" s="33" t="n">
        <f aca="false">'20'!O77</f>
        <v>6.77402744145895</v>
      </c>
      <c r="V76" s="33" t="n">
        <f aca="false">'21'!O77</f>
        <v>3.53935</v>
      </c>
      <c r="W76" s="33" t="n">
        <f aca="false">'22'!O77</f>
        <v>5.04968</v>
      </c>
      <c r="X76" s="33" t="n">
        <f aca="false">'23'!O77</f>
        <v>4.8687</v>
      </c>
      <c r="Y76" s="33" t="n">
        <f aca="false">'24'!O77</f>
        <v>4.50079</v>
      </c>
      <c r="Z76" s="32" t="n">
        <f aca="false">'25'!O77</f>
        <v>5.4658</v>
      </c>
      <c r="AA76" s="33" t="n">
        <f aca="false">'26'!O77</f>
        <v>5.06454</v>
      </c>
      <c r="AB76" s="33" t="n">
        <f aca="false">'27'!O77</f>
        <v>4.36938</v>
      </c>
      <c r="AC76" s="33" t="n">
        <f aca="false">'28'!O77</f>
        <v>3.34634882770193</v>
      </c>
      <c r="AD76" s="33" t="n">
        <f aca="false">'29'!O77</f>
        <v>7.28967225806452</v>
      </c>
      <c r="AE76" s="33" t="n">
        <f aca="false">'30'!O77</f>
        <v>4.0194</v>
      </c>
    </row>
    <row r="77" customFormat="false" ht="15" hidden="false" customHeight="false" outlineLevel="0" collapsed="false">
      <c r="A77" s="35" t="s">
        <v>84</v>
      </c>
      <c r="B77" s="32" t="e">
        <f aca="false">'1'!O78</f>
        <v>#DIV/0!</v>
      </c>
      <c r="C77" s="33" t="e">
        <f aca="false">'2'!O78</f>
        <v>#DIV/0!</v>
      </c>
      <c r="D77" s="33" t="e">
        <f aca="false">'3'!O78</f>
        <v>#DIV/0!</v>
      </c>
      <c r="E77" s="33" t="e">
        <f aca="false">'4'!O78</f>
        <v>#DIV/0!</v>
      </c>
      <c r="F77" s="33" t="e">
        <f aca="false">'5'!O78</f>
        <v>#DIV/0!</v>
      </c>
      <c r="G77" s="33" t="e">
        <f aca="false">'6'!O78</f>
        <v>#DIV/0!</v>
      </c>
      <c r="H77" s="33" t="e">
        <f aca="false">'7'!O78</f>
        <v>#DIV/0!</v>
      </c>
      <c r="I77" s="33" t="n">
        <f aca="false">'8'!O78</f>
        <v>10</v>
      </c>
      <c r="J77" s="33" t="n">
        <f aca="false">'9'!O78</f>
        <v>10</v>
      </c>
      <c r="K77" s="33" t="n">
        <f aca="false">'10'!O78</f>
        <v>8.465617</v>
      </c>
      <c r="L77" s="33" t="n">
        <f aca="false">'11'!O78</f>
        <v>9.58100822258074</v>
      </c>
      <c r="M77" s="33" t="n">
        <f aca="false">'12'!O78</f>
        <v>10</v>
      </c>
      <c r="N77" s="33" t="n">
        <f aca="false">'13'!O78</f>
        <v>10</v>
      </c>
      <c r="O77" s="33" t="n">
        <f aca="false">'14'!O78</f>
        <v>3.91085</v>
      </c>
      <c r="P77" s="33" t="n">
        <f aca="false">'15'!O78</f>
        <v>9.07084722222222</v>
      </c>
      <c r="Q77" s="33" t="n">
        <f aca="false">'16'!O78</f>
        <v>9.03288388888889</v>
      </c>
      <c r="R77" s="33" t="n">
        <f aca="false">'17'!O78</f>
        <v>9.91426685714286</v>
      </c>
      <c r="S77" s="33" t="n">
        <f aca="false">'18'!O78</f>
        <v>10</v>
      </c>
      <c r="T77" s="33" t="n">
        <f aca="false">'19'!O78</f>
        <v>10</v>
      </c>
      <c r="U77" s="33" t="n">
        <f aca="false">'20'!O78</f>
        <v>10</v>
      </c>
      <c r="V77" s="33" t="n">
        <f aca="false">'21'!O78</f>
        <v>3.87974</v>
      </c>
      <c r="W77" s="33" t="n">
        <f aca="false">'22'!O78</f>
        <v>10</v>
      </c>
      <c r="X77" s="33" t="n">
        <f aca="false">'23'!O78</f>
        <v>10</v>
      </c>
      <c r="Y77" s="33" t="n">
        <f aca="false">'24'!O78</f>
        <v>5.50025</v>
      </c>
      <c r="Z77" s="32" t="n">
        <f aca="false">'25'!O78</f>
        <v>10</v>
      </c>
      <c r="AA77" s="33" t="n">
        <f aca="false">'26'!O78</f>
        <v>10</v>
      </c>
      <c r="AB77" s="33" t="n">
        <f aca="false">'27'!O78</f>
        <v>5.92081</v>
      </c>
      <c r="AC77" s="33" t="n">
        <f aca="false">'28'!O78</f>
        <v>3.4611220124805</v>
      </c>
      <c r="AD77" s="33" t="n">
        <f aca="false">'29'!O78</f>
        <v>8.3118334375</v>
      </c>
      <c r="AE77" s="33" t="n">
        <f aca="false">'30'!O78</f>
        <v>7.99905</v>
      </c>
    </row>
    <row r="78" customFormat="false" ht="15" hidden="false" customHeight="false" outlineLevel="0" collapsed="false">
      <c r="A78" s="35" t="s">
        <v>85</v>
      </c>
      <c r="B78" s="32" t="e">
        <f aca="false">'1'!O79</f>
        <v>#DIV/0!</v>
      </c>
      <c r="C78" s="33" t="e">
        <f aca="false">'2'!O79</f>
        <v>#DIV/0!</v>
      </c>
      <c r="D78" s="33" t="e">
        <f aca="false">'3'!O79</f>
        <v>#DIV/0!</v>
      </c>
      <c r="E78" s="33" t="e">
        <f aca="false">'4'!O79</f>
        <v>#DIV/0!</v>
      </c>
      <c r="F78" s="33" t="e">
        <f aca="false">'5'!O79</f>
        <v>#DIV/0!</v>
      </c>
      <c r="G78" s="33" t="e">
        <f aca="false">'6'!O79</f>
        <v>#DIV/0!</v>
      </c>
      <c r="H78" s="33" t="e">
        <f aca="false">'7'!O79</f>
        <v>#DIV/0!</v>
      </c>
      <c r="I78" s="33" t="n">
        <f aca="false">'8'!O79</f>
        <v>10</v>
      </c>
      <c r="J78" s="33" t="n">
        <f aca="false">'9'!O79</f>
        <v>10</v>
      </c>
      <c r="K78" s="33" t="n">
        <f aca="false">'10'!O79</f>
        <v>9.99996666666667</v>
      </c>
      <c r="L78" s="33" t="n">
        <f aca="false">'11'!O79</f>
        <v>9.280072</v>
      </c>
      <c r="M78" s="33" t="n">
        <f aca="false">'12'!O79</f>
        <v>10</v>
      </c>
      <c r="N78" s="33" t="n">
        <f aca="false">'13'!O79</f>
        <v>10</v>
      </c>
      <c r="O78" s="33" t="n">
        <f aca="false">'14'!O79</f>
        <v>4.16977</v>
      </c>
      <c r="P78" s="33" t="n">
        <f aca="false">'15'!O79</f>
        <v>8.97257090909091</v>
      </c>
      <c r="Q78" s="33" t="n">
        <f aca="false">'16'!O79</f>
        <v>9.17760088235294</v>
      </c>
      <c r="R78" s="33" t="n">
        <f aca="false">'17'!O79</f>
        <v>10</v>
      </c>
      <c r="S78" s="33" t="n">
        <f aca="false">'18'!O79</f>
        <v>10</v>
      </c>
      <c r="T78" s="33" t="n">
        <f aca="false">'19'!O79</f>
        <v>10</v>
      </c>
      <c r="U78" s="33" t="n">
        <f aca="false">'20'!O79</f>
        <v>10</v>
      </c>
      <c r="V78" s="33" t="n">
        <f aca="false">'21'!O79</f>
        <v>4.00082</v>
      </c>
      <c r="W78" s="33" t="n">
        <f aca="false">'22'!O79</f>
        <v>10</v>
      </c>
      <c r="X78" s="33" t="n">
        <f aca="false">'23'!O79</f>
        <v>10</v>
      </c>
      <c r="Y78" s="33" t="n">
        <f aca="false">'24'!O79</f>
        <v>6.77465</v>
      </c>
      <c r="Z78" s="32" t="n">
        <f aca="false">'25'!O79</f>
        <v>10</v>
      </c>
      <c r="AA78" s="33" t="n">
        <f aca="false">'26'!O79</f>
        <v>10</v>
      </c>
      <c r="AB78" s="33" t="n">
        <f aca="false">'27'!O79</f>
        <v>7.02937</v>
      </c>
      <c r="AC78" s="33" t="n">
        <f aca="false">'28'!O79</f>
        <v>3.41782593819823</v>
      </c>
      <c r="AD78" s="33" t="n">
        <f aca="false">'29'!O79</f>
        <v>6.26532972972973</v>
      </c>
      <c r="AE78" s="33" t="n">
        <f aca="false">'30'!O79</f>
        <v>7.02986</v>
      </c>
    </row>
    <row r="79" customFormat="false" ht="15" hidden="false" customHeight="false" outlineLevel="0" collapsed="false">
      <c r="A79" s="35" t="s">
        <v>86</v>
      </c>
      <c r="B79" s="32" t="e">
        <f aca="false">'1'!O80</f>
        <v>#DIV/0!</v>
      </c>
      <c r="C79" s="33" t="e">
        <f aca="false">'2'!O80</f>
        <v>#DIV/0!</v>
      </c>
      <c r="D79" s="33" t="e">
        <f aca="false">'3'!O80</f>
        <v>#DIV/0!</v>
      </c>
      <c r="E79" s="33" t="e">
        <f aca="false">'4'!O80</f>
        <v>#DIV/0!</v>
      </c>
      <c r="F79" s="33" t="e">
        <f aca="false">'5'!O80</f>
        <v>#DIV/0!</v>
      </c>
      <c r="G79" s="33" t="e">
        <f aca="false">'6'!O80</f>
        <v>#DIV/0!</v>
      </c>
      <c r="H79" s="33" t="e">
        <f aca="false">'7'!O80</f>
        <v>#DIV/0!</v>
      </c>
      <c r="I79" s="33" t="e">
        <f aca="false">'8'!O80</f>
        <v>#DIV/0!</v>
      </c>
      <c r="J79" s="33" t="n">
        <f aca="false">'9'!O80</f>
        <v>10</v>
      </c>
      <c r="K79" s="33" t="n">
        <f aca="false">'10'!O80</f>
        <v>10</v>
      </c>
      <c r="L79" s="33" t="n">
        <f aca="false">'11'!O80</f>
        <v>10</v>
      </c>
      <c r="M79" s="33" t="n">
        <f aca="false">'12'!O80</f>
        <v>10</v>
      </c>
      <c r="N79" s="33" t="n">
        <f aca="false">'13'!O80</f>
        <v>10</v>
      </c>
      <c r="O79" s="33" t="n">
        <f aca="false">'14'!O80</f>
        <v>4.74166</v>
      </c>
      <c r="P79" s="33" t="n">
        <f aca="false">'15'!O80</f>
        <v>10</v>
      </c>
      <c r="Q79" s="33" t="n">
        <f aca="false">'16'!O80</f>
        <v>10</v>
      </c>
      <c r="R79" s="33" t="n">
        <f aca="false">'17'!O80</f>
        <v>10</v>
      </c>
      <c r="S79" s="33" t="n">
        <f aca="false">'18'!O80</f>
        <v>10</v>
      </c>
      <c r="T79" s="33" t="n">
        <f aca="false">'19'!O80</f>
        <v>10</v>
      </c>
      <c r="U79" s="33" t="n">
        <f aca="false">'20'!O80</f>
        <v>10</v>
      </c>
      <c r="V79" s="33" t="n">
        <f aca="false">'21'!O80</f>
        <v>4.85068</v>
      </c>
      <c r="W79" s="33" t="n">
        <f aca="false">'22'!O80</f>
        <v>10</v>
      </c>
      <c r="X79" s="33" t="n">
        <f aca="false">'23'!O80</f>
        <v>10</v>
      </c>
      <c r="Y79" s="33" t="n">
        <f aca="false">'24'!O80</f>
        <v>10</v>
      </c>
      <c r="Z79" s="32" t="n">
        <f aca="false">'25'!O80</f>
        <v>10</v>
      </c>
      <c r="AA79" s="33" t="n">
        <f aca="false">'26'!O80</f>
        <v>10</v>
      </c>
      <c r="AB79" s="33" t="n">
        <f aca="false">'27'!O80</f>
        <v>10</v>
      </c>
      <c r="AC79" s="33" t="n">
        <f aca="false">'28'!O80</f>
        <v>4.01966</v>
      </c>
      <c r="AD79" s="33" t="n">
        <f aca="false">'29'!O80</f>
        <v>10</v>
      </c>
      <c r="AE79" s="33" t="n">
        <f aca="false">'30'!O80</f>
        <v>9.49915</v>
      </c>
    </row>
    <row r="80" customFormat="false" ht="15" hidden="false" customHeight="false" outlineLevel="0" collapsed="false">
      <c r="A80" s="35" t="s">
        <v>87</v>
      </c>
      <c r="B80" s="32" t="e">
        <f aca="false">'1'!O81</f>
        <v>#DIV/0!</v>
      </c>
      <c r="C80" s="33" t="e">
        <f aca="false">'2'!O81</f>
        <v>#DIV/0!</v>
      </c>
      <c r="D80" s="33" t="e">
        <f aca="false">'3'!O81</f>
        <v>#DIV/0!</v>
      </c>
      <c r="E80" s="33" t="e">
        <f aca="false">'4'!O81</f>
        <v>#DIV/0!</v>
      </c>
      <c r="F80" s="33" t="e">
        <f aca="false">'5'!O81</f>
        <v>#DIV/0!</v>
      </c>
      <c r="G80" s="33" t="e">
        <f aca="false">'6'!O81</f>
        <v>#DIV/0!</v>
      </c>
      <c r="H80" s="33" t="e">
        <f aca="false">'7'!O81</f>
        <v>#DIV/0!</v>
      </c>
      <c r="I80" s="33" t="e">
        <f aca="false">'8'!O81</f>
        <v>#DIV/0!</v>
      </c>
      <c r="J80" s="33" t="n">
        <f aca="false">'9'!O81</f>
        <v>10</v>
      </c>
      <c r="K80" s="33" t="n">
        <f aca="false">'10'!O81</f>
        <v>10</v>
      </c>
      <c r="L80" s="33" t="n">
        <f aca="false">'11'!O81</f>
        <v>10</v>
      </c>
      <c r="M80" s="33" t="n">
        <f aca="false">'12'!O81</f>
        <v>10</v>
      </c>
      <c r="N80" s="33" t="n">
        <f aca="false">'13'!O81</f>
        <v>10</v>
      </c>
      <c r="O80" s="33" t="n">
        <f aca="false">'14'!O81</f>
        <v>5.07571</v>
      </c>
      <c r="P80" s="33" t="n">
        <f aca="false">'15'!O81</f>
        <v>10</v>
      </c>
      <c r="Q80" s="33" t="n">
        <f aca="false">'16'!O81</f>
        <v>10</v>
      </c>
      <c r="R80" s="33" t="n">
        <f aca="false">'17'!O81</f>
        <v>10</v>
      </c>
      <c r="S80" s="33" t="n">
        <f aca="false">'18'!O81</f>
        <v>10</v>
      </c>
      <c r="T80" s="33" t="n">
        <f aca="false">'19'!O81</f>
        <v>10</v>
      </c>
      <c r="U80" s="33" t="n">
        <f aca="false">'20'!O81</f>
        <v>10</v>
      </c>
      <c r="V80" s="33" t="n">
        <f aca="false">'21'!O81</f>
        <v>4.87017</v>
      </c>
      <c r="W80" s="33" t="n">
        <f aca="false">'22'!O81</f>
        <v>10</v>
      </c>
      <c r="X80" s="33" t="n">
        <f aca="false">'23'!O81</f>
        <v>10</v>
      </c>
      <c r="Y80" s="33" t="n">
        <f aca="false">'24'!O81</f>
        <v>10</v>
      </c>
      <c r="Z80" s="32" t="n">
        <f aca="false">'25'!O81</f>
        <v>10</v>
      </c>
      <c r="AA80" s="33" t="n">
        <f aca="false">'26'!O81</f>
        <v>10</v>
      </c>
      <c r="AB80" s="33" t="n">
        <f aca="false">'27'!O81</f>
        <v>10</v>
      </c>
      <c r="AC80" s="33" t="n">
        <f aca="false">'28'!O81</f>
        <v>4.50071</v>
      </c>
      <c r="AD80" s="33" t="n">
        <f aca="false">'29'!O81</f>
        <v>10</v>
      </c>
      <c r="AE80" s="33" t="n">
        <f aca="false">'30'!O81</f>
        <v>9.49947</v>
      </c>
    </row>
    <row r="81" customFormat="false" ht="15" hidden="false" customHeight="false" outlineLevel="0" collapsed="false">
      <c r="A81" s="35" t="s">
        <v>88</v>
      </c>
      <c r="B81" s="32" t="e">
        <f aca="false">'1'!O82</f>
        <v>#DIV/0!</v>
      </c>
      <c r="C81" s="33" t="e">
        <f aca="false">'2'!O82</f>
        <v>#DIV/0!</v>
      </c>
      <c r="D81" s="33" t="e">
        <f aca="false">'3'!O82</f>
        <v>#DIV/0!</v>
      </c>
      <c r="E81" s="33" t="e">
        <f aca="false">'4'!O82</f>
        <v>#DIV/0!</v>
      </c>
      <c r="F81" s="33" t="e">
        <f aca="false">'5'!O82</f>
        <v>#DIV/0!</v>
      </c>
      <c r="G81" s="33" t="n">
        <f aca="false">'6'!O82</f>
        <v>10</v>
      </c>
      <c r="H81" s="33" t="e">
        <f aca="false">'7'!O82</f>
        <v>#DIV/0!</v>
      </c>
      <c r="I81" s="33" t="e">
        <f aca="false">'8'!O82</f>
        <v>#DIV/0!</v>
      </c>
      <c r="J81" s="33" t="n">
        <f aca="false">'9'!O82</f>
        <v>10</v>
      </c>
      <c r="K81" s="33" t="n">
        <f aca="false">'10'!O82</f>
        <v>10</v>
      </c>
      <c r="L81" s="33" t="n">
        <f aca="false">'11'!O82</f>
        <v>10</v>
      </c>
      <c r="M81" s="33" t="n">
        <f aca="false">'12'!O82</f>
        <v>10</v>
      </c>
      <c r="N81" s="33" t="n">
        <f aca="false">'13'!O82</f>
        <v>10</v>
      </c>
      <c r="O81" s="33" t="n">
        <f aca="false">'14'!O82</f>
        <v>5.05906</v>
      </c>
      <c r="P81" s="33" t="n">
        <f aca="false">'15'!O82</f>
        <v>10</v>
      </c>
      <c r="Q81" s="33" t="n">
        <f aca="false">'16'!O82</f>
        <v>10</v>
      </c>
      <c r="R81" s="33" t="n">
        <f aca="false">'17'!O82</f>
        <v>10</v>
      </c>
      <c r="S81" s="33" t="n">
        <f aca="false">'18'!O82</f>
        <v>10</v>
      </c>
      <c r="T81" s="33" t="n">
        <f aca="false">'19'!O82</f>
        <v>10</v>
      </c>
      <c r="U81" s="33" t="n">
        <f aca="false">'20'!O82</f>
        <v>10</v>
      </c>
      <c r="V81" s="33" t="n">
        <f aca="false">'21'!O82</f>
        <v>4.84983</v>
      </c>
      <c r="W81" s="33" t="n">
        <f aca="false">'22'!O82</f>
        <v>10</v>
      </c>
      <c r="X81" s="33" t="n">
        <f aca="false">'23'!O82</f>
        <v>10</v>
      </c>
      <c r="Y81" s="33" t="n">
        <f aca="false">'24'!O82</f>
        <v>10</v>
      </c>
      <c r="Z81" s="32" t="n">
        <f aca="false">'25'!O82</f>
        <v>10</v>
      </c>
      <c r="AA81" s="33" t="n">
        <f aca="false">'26'!O82</f>
        <v>10</v>
      </c>
      <c r="AB81" s="33" t="n">
        <f aca="false">'27'!O82</f>
        <v>10</v>
      </c>
      <c r="AC81" s="33" t="n">
        <f aca="false">'28'!O82</f>
        <v>4.24912</v>
      </c>
      <c r="AD81" s="33" t="n">
        <f aca="false">'29'!O82</f>
        <v>10</v>
      </c>
      <c r="AE81" s="33" t="n">
        <f aca="false">'30'!O82</f>
        <v>6.00094</v>
      </c>
    </row>
    <row r="82" customFormat="false" ht="15" hidden="false" customHeight="false" outlineLevel="0" collapsed="false">
      <c r="A82" s="35" t="s">
        <v>89</v>
      </c>
      <c r="B82" s="32" t="e">
        <f aca="false">'1'!O83</f>
        <v>#DIV/0!</v>
      </c>
      <c r="C82" s="33" t="e">
        <f aca="false">'2'!O83</f>
        <v>#DIV/0!</v>
      </c>
      <c r="D82" s="33" t="e">
        <f aca="false">'3'!O83</f>
        <v>#DIV/0!</v>
      </c>
      <c r="E82" s="33" t="e">
        <f aca="false">'4'!O83</f>
        <v>#DIV/0!</v>
      </c>
      <c r="F82" s="33" t="e">
        <f aca="false">'5'!O83</f>
        <v>#DIV/0!</v>
      </c>
      <c r="G82" s="33" t="n">
        <f aca="false">'6'!O83</f>
        <v>6.42036</v>
      </c>
      <c r="H82" s="33" t="e">
        <f aca="false">'7'!O83</f>
        <v>#DIV/0!</v>
      </c>
      <c r="I82" s="33" t="e">
        <f aca="false">'8'!O83</f>
        <v>#DIV/0!</v>
      </c>
      <c r="J82" s="33" t="n">
        <f aca="false">'9'!O83</f>
        <v>10</v>
      </c>
      <c r="K82" s="33" t="n">
        <f aca="false">'10'!O83</f>
        <v>10</v>
      </c>
      <c r="L82" s="33" t="n">
        <f aca="false">'11'!O83</f>
        <v>10</v>
      </c>
      <c r="M82" s="33" t="n">
        <f aca="false">'12'!O83</f>
        <v>10</v>
      </c>
      <c r="N82" s="33" t="n">
        <f aca="false">'13'!O83</f>
        <v>10</v>
      </c>
      <c r="O82" s="33" t="n">
        <f aca="false">'14'!O83</f>
        <v>5.05917</v>
      </c>
      <c r="P82" s="33" t="n">
        <f aca="false">'15'!O83</f>
        <v>10</v>
      </c>
      <c r="Q82" s="33" t="n">
        <f aca="false">'16'!O83</f>
        <v>10</v>
      </c>
      <c r="R82" s="33" t="n">
        <f aca="false">'17'!O83</f>
        <v>10</v>
      </c>
      <c r="S82" s="33" t="n">
        <f aca="false">'18'!O83</f>
        <v>10</v>
      </c>
      <c r="T82" s="33" t="n">
        <f aca="false">'19'!O83</f>
        <v>10</v>
      </c>
      <c r="U82" s="33" t="n">
        <f aca="false">'20'!O83</f>
        <v>10</v>
      </c>
      <c r="V82" s="33" t="n">
        <f aca="false">'21'!O83</f>
        <v>4.74195</v>
      </c>
      <c r="W82" s="33" t="n">
        <f aca="false">'22'!O83</f>
        <v>10</v>
      </c>
      <c r="X82" s="33" t="n">
        <f aca="false">'23'!O83</f>
        <v>10</v>
      </c>
      <c r="Y82" s="33" t="n">
        <f aca="false">'24'!O83</f>
        <v>10</v>
      </c>
      <c r="Z82" s="32" t="n">
        <f aca="false">'25'!O83</f>
        <v>10</v>
      </c>
      <c r="AA82" s="33" t="n">
        <f aca="false">'26'!O83</f>
        <v>10</v>
      </c>
      <c r="AB82" s="33" t="n">
        <f aca="false">'27'!O83</f>
        <v>10</v>
      </c>
      <c r="AC82" s="33" t="n">
        <f aca="false">'28'!O83</f>
        <v>4.01955</v>
      </c>
      <c r="AD82" s="33" t="n">
        <f aca="false">'29'!O83</f>
        <v>9.89467157894737</v>
      </c>
      <c r="AE82" s="33" t="n">
        <f aca="false">'30'!O83</f>
        <v>5.40078</v>
      </c>
    </row>
    <row r="83" customFormat="false" ht="15" hidden="false" customHeight="false" outlineLevel="0" collapsed="false">
      <c r="A83" s="35" t="s">
        <v>90</v>
      </c>
      <c r="B83" s="32" t="e">
        <f aca="false">'1'!O84</f>
        <v>#DIV/0!</v>
      </c>
      <c r="C83" s="33" t="e">
        <f aca="false">'2'!O84</f>
        <v>#DIV/0!</v>
      </c>
      <c r="D83" s="33" t="e">
        <f aca="false">'3'!O84</f>
        <v>#DIV/0!</v>
      </c>
      <c r="E83" s="33" t="e">
        <f aca="false">'4'!O84</f>
        <v>#DIV/0!</v>
      </c>
      <c r="F83" s="33" t="e">
        <f aca="false">'5'!O84</f>
        <v>#DIV/0!</v>
      </c>
      <c r="G83" s="33" t="n">
        <f aca="false">'6'!O84</f>
        <v>6.50093</v>
      </c>
      <c r="H83" s="33" t="e">
        <f aca="false">'7'!O84</f>
        <v>#DIV/0!</v>
      </c>
      <c r="I83" s="33" t="e">
        <f aca="false">'8'!O84</f>
        <v>#DIV/0!</v>
      </c>
      <c r="J83" s="33" t="n">
        <f aca="false">'9'!O84</f>
        <v>10</v>
      </c>
      <c r="K83" s="33" t="n">
        <f aca="false">'10'!O84</f>
        <v>10</v>
      </c>
      <c r="L83" s="33" t="n">
        <f aca="false">'11'!O84</f>
        <v>10</v>
      </c>
      <c r="M83" s="33" t="n">
        <f aca="false">'12'!O84</f>
        <v>10</v>
      </c>
      <c r="N83" s="33" t="n">
        <f aca="false">'13'!O84</f>
        <v>10</v>
      </c>
      <c r="O83" s="33" t="n">
        <f aca="false">'14'!O84</f>
        <v>5.00066</v>
      </c>
      <c r="P83" s="33" t="n">
        <f aca="false">'15'!O84</f>
        <v>10</v>
      </c>
      <c r="Q83" s="33" t="n">
        <f aca="false">'16'!O84</f>
        <v>10</v>
      </c>
      <c r="R83" s="33" t="n">
        <f aca="false">'17'!O84</f>
        <v>10</v>
      </c>
      <c r="S83" s="33" t="n">
        <f aca="false">'18'!O84</f>
        <v>10</v>
      </c>
      <c r="T83" s="33" t="n">
        <f aca="false">'19'!O84</f>
        <v>10</v>
      </c>
      <c r="U83" s="33" t="n">
        <f aca="false">'20'!O84</f>
        <v>10</v>
      </c>
      <c r="V83" s="33" t="n">
        <f aca="false">'21'!O84</f>
        <v>4.51975</v>
      </c>
      <c r="W83" s="33" t="n">
        <f aca="false">'22'!O84</f>
        <v>10</v>
      </c>
      <c r="X83" s="33" t="n">
        <f aca="false">'23'!O84</f>
        <v>10</v>
      </c>
      <c r="Y83" s="33" t="n">
        <f aca="false">'24'!O84</f>
        <v>10</v>
      </c>
      <c r="Z83" s="32" t="n">
        <f aca="false">'25'!O84</f>
        <v>10</v>
      </c>
      <c r="AA83" s="33" t="n">
        <f aca="false">'26'!O84</f>
        <v>10</v>
      </c>
      <c r="AB83" s="33" t="n">
        <f aca="false">'27'!O84</f>
        <v>10</v>
      </c>
      <c r="AC83" s="33" t="n">
        <f aca="false">'28'!O84</f>
        <v>3.99948</v>
      </c>
      <c r="AD83" s="33" t="n">
        <f aca="false">'29'!O84</f>
        <v>10</v>
      </c>
      <c r="AE83" s="33" t="n">
        <f aca="false">'30'!O84</f>
        <v>5.00018</v>
      </c>
    </row>
    <row r="84" customFormat="false" ht="15" hidden="false" customHeight="false" outlineLevel="0" collapsed="false">
      <c r="A84" s="35" t="s">
        <v>91</v>
      </c>
      <c r="B84" s="32" t="e">
        <f aca="false">'1'!O85</f>
        <v>#DIV/0!</v>
      </c>
      <c r="C84" s="33" t="e">
        <f aca="false">'2'!O85</f>
        <v>#DIV/0!</v>
      </c>
      <c r="D84" s="33" t="e">
        <f aca="false">'3'!O85</f>
        <v>#DIV/0!</v>
      </c>
      <c r="E84" s="33" t="e">
        <f aca="false">'4'!O85</f>
        <v>#DIV/0!</v>
      </c>
      <c r="F84" s="33" t="e">
        <f aca="false">'5'!O85</f>
        <v>#DIV/0!</v>
      </c>
      <c r="G84" s="33" t="n">
        <f aca="false">'6'!O85</f>
        <v>6.50047</v>
      </c>
      <c r="H84" s="33" t="e">
        <f aca="false">'7'!O85</f>
        <v>#DIV/0!</v>
      </c>
      <c r="I84" s="33" t="e">
        <f aca="false">'8'!O85</f>
        <v>#DIV/0!</v>
      </c>
      <c r="J84" s="33" t="n">
        <f aca="false">'9'!O85</f>
        <v>10</v>
      </c>
      <c r="K84" s="33" t="n">
        <f aca="false">'10'!O85</f>
        <v>10</v>
      </c>
      <c r="L84" s="33" t="n">
        <f aca="false">'11'!O85</f>
        <v>10</v>
      </c>
      <c r="M84" s="33" t="n">
        <f aca="false">'12'!O85</f>
        <v>10</v>
      </c>
      <c r="N84" s="33" t="n">
        <f aca="false">'13'!O85</f>
        <v>10</v>
      </c>
      <c r="O84" s="33" t="n">
        <f aca="false">'14'!O85</f>
        <v>5.00076</v>
      </c>
      <c r="P84" s="33" t="n">
        <f aca="false">'15'!O85</f>
        <v>10</v>
      </c>
      <c r="Q84" s="33" t="n">
        <f aca="false">'16'!O85</f>
        <v>10</v>
      </c>
      <c r="R84" s="33" t="n">
        <f aca="false">'17'!O85</f>
        <v>10</v>
      </c>
      <c r="S84" s="33" t="n">
        <f aca="false">'18'!O85</f>
        <v>10</v>
      </c>
      <c r="T84" s="33" t="n">
        <f aca="false">'19'!O85</f>
        <v>10</v>
      </c>
      <c r="U84" s="33" t="n">
        <f aca="false">'20'!O85</f>
        <v>10</v>
      </c>
      <c r="V84" s="33" t="n">
        <f aca="false">'21'!O85</f>
        <v>4.51911</v>
      </c>
      <c r="W84" s="33" t="n">
        <f aca="false">'22'!O85</f>
        <v>10</v>
      </c>
      <c r="X84" s="33" t="n">
        <f aca="false">'23'!O85</f>
        <v>10</v>
      </c>
      <c r="Y84" s="33" t="n">
        <f aca="false">'24'!O85</f>
        <v>10</v>
      </c>
      <c r="Z84" s="32" t="n">
        <f aca="false">'25'!O85</f>
        <v>10</v>
      </c>
      <c r="AA84" s="33" t="n">
        <f aca="false">'26'!O85</f>
        <v>10</v>
      </c>
      <c r="AB84" s="33" t="n">
        <f aca="false">'27'!O85</f>
        <v>10</v>
      </c>
      <c r="AC84" s="33" t="n">
        <f aca="false">'28'!O85</f>
        <v>3.74137</v>
      </c>
      <c r="AD84" s="33" t="n">
        <f aca="false">'29'!O85</f>
        <v>6.4553</v>
      </c>
      <c r="AE84" s="33" t="n">
        <f aca="false">'30'!O85</f>
        <v>4.74163</v>
      </c>
    </row>
    <row r="85" customFormat="false" ht="15" hidden="false" customHeight="false" outlineLevel="0" collapsed="false">
      <c r="A85" s="35" t="s">
        <v>92</v>
      </c>
      <c r="B85" s="32" t="e">
        <f aca="false">'1'!O86</f>
        <v>#DIV/0!</v>
      </c>
      <c r="C85" s="33" t="e">
        <f aca="false">'2'!O86</f>
        <v>#DIV/0!</v>
      </c>
      <c r="D85" s="33" t="e">
        <f aca="false">'3'!O86</f>
        <v>#DIV/0!</v>
      </c>
      <c r="E85" s="33" t="e">
        <f aca="false">'4'!O86</f>
        <v>#DIV/0!</v>
      </c>
      <c r="F85" s="33" t="n">
        <f aca="false">'5'!O86</f>
        <v>5.21068</v>
      </c>
      <c r="G85" s="33" t="n">
        <f aca="false">'6'!O86</f>
        <v>5.7504</v>
      </c>
      <c r="H85" s="33" t="e">
        <f aca="false">'7'!O86</f>
        <v>#DIV/0!</v>
      </c>
      <c r="I85" s="33" t="n">
        <f aca="false">'8'!O86</f>
        <v>10</v>
      </c>
      <c r="J85" s="33" t="n">
        <f aca="false">'9'!O86</f>
        <v>10</v>
      </c>
      <c r="K85" s="33" t="n">
        <f aca="false">'10'!O86</f>
        <v>10</v>
      </c>
      <c r="L85" s="33" t="n">
        <f aca="false">'11'!O86</f>
        <v>10</v>
      </c>
      <c r="M85" s="33" t="n">
        <f aca="false">'12'!O86</f>
        <v>10</v>
      </c>
      <c r="N85" s="33" t="n">
        <f aca="false">'13'!O86</f>
        <v>10</v>
      </c>
      <c r="O85" s="33" t="n">
        <f aca="false">'14'!O86</f>
        <v>4.74161</v>
      </c>
      <c r="P85" s="33" t="n">
        <f aca="false">'15'!O86</f>
        <v>8.830169</v>
      </c>
      <c r="Q85" s="33" t="n">
        <f aca="false">'16'!O86</f>
        <v>9.4304975</v>
      </c>
      <c r="R85" s="33" t="n">
        <f aca="false">'17'!O86</f>
        <v>10</v>
      </c>
      <c r="S85" s="33" t="n">
        <f aca="false">'18'!O86</f>
        <v>10</v>
      </c>
      <c r="T85" s="33" t="n">
        <f aca="false">'19'!O86</f>
        <v>10</v>
      </c>
      <c r="U85" s="33" t="n">
        <f aca="false">'20'!O86</f>
        <v>10</v>
      </c>
      <c r="V85" s="33" t="n">
        <f aca="false">'21'!O86</f>
        <v>4.52</v>
      </c>
      <c r="W85" s="33" t="n">
        <f aca="false">'22'!O86</f>
        <v>10</v>
      </c>
      <c r="X85" s="33" t="n">
        <f aca="false">'23'!O86</f>
        <v>10</v>
      </c>
      <c r="Y85" s="33" t="n">
        <f aca="false">'24'!O86</f>
        <v>9.49978</v>
      </c>
      <c r="Z85" s="32" t="n">
        <f aca="false">'25'!O86</f>
        <v>10</v>
      </c>
      <c r="AA85" s="33" t="n">
        <f aca="false">'26'!O86</f>
        <v>5.52992</v>
      </c>
      <c r="AB85" s="33" t="n">
        <f aca="false">'27'!O86</f>
        <v>5.52947</v>
      </c>
      <c r="AC85" s="33" t="n">
        <f aca="false">'28'!O86</f>
        <v>3.50012</v>
      </c>
      <c r="AD85" s="33" t="n">
        <f aca="false">'29'!O86</f>
        <v>6.9209</v>
      </c>
      <c r="AE85" s="33" t="n">
        <f aca="false">'30'!O86</f>
        <v>4.13053</v>
      </c>
    </row>
    <row r="86" customFormat="false" ht="15" hidden="false" customHeight="false" outlineLevel="0" collapsed="false">
      <c r="A86" s="35" t="s">
        <v>93</v>
      </c>
      <c r="B86" s="32" t="e">
        <f aca="false">'1'!O87</f>
        <v>#DIV/0!</v>
      </c>
      <c r="C86" s="33" t="e">
        <f aca="false">'2'!O87</f>
        <v>#DIV/0!</v>
      </c>
      <c r="D86" s="33" t="e">
        <f aca="false">'3'!O87</f>
        <v>#DIV/0!</v>
      </c>
      <c r="E86" s="33" t="e">
        <f aca="false">'4'!O87</f>
        <v>#DIV/0!</v>
      </c>
      <c r="F86" s="33" t="n">
        <f aca="false">'5'!O87</f>
        <v>4.61089</v>
      </c>
      <c r="G86" s="33" t="n">
        <f aca="false">'6'!O87</f>
        <v>5.54086</v>
      </c>
      <c r="H86" s="33" t="e">
        <f aca="false">'7'!O87</f>
        <v>#DIV/0!</v>
      </c>
      <c r="I86" s="33" t="n">
        <f aca="false">'8'!O87</f>
        <v>10</v>
      </c>
      <c r="J86" s="33" t="n">
        <f aca="false">'9'!O87</f>
        <v>10</v>
      </c>
      <c r="K86" s="33" t="n">
        <f aca="false">'10'!O87</f>
        <v>10</v>
      </c>
      <c r="L86" s="33" t="n">
        <f aca="false">'11'!O87</f>
        <v>10</v>
      </c>
      <c r="M86" s="33" t="n">
        <f aca="false">'12'!O87</f>
        <v>10</v>
      </c>
      <c r="N86" s="33" t="n">
        <f aca="false">'13'!O87</f>
        <v>10</v>
      </c>
      <c r="O86" s="33" t="n">
        <f aca="false">'14'!O87</f>
        <v>4.91</v>
      </c>
      <c r="P86" s="33" t="n">
        <f aca="false">'15'!O87</f>
        <v>9.01186352941177</v>
      </c>
      <c r="Q86" s="33" t="n">
        <f aca="false">'16'!O87</f>
        <v>9.44311422222222</v>
      </c>
      <c r="R86" s="33" t="n">
        <f aca="false">'17'!O87</f>
        <v>10</v>
      </c>
      <c r="S86" s="33" t="n">
        <f aca="false">'18'!O87</f>
        <v>10</v>
      </c>
      <c r="T86" s="33" t="n">
        <f aca="false">'19'!O87</f>
        <v>10</v>
      </c>
      <c r="U86" s="33" t="n">
        <f aca="false">'20'!O87</f>
        <v>10</v>
      </c>
      <c r="V86" s="33" t="n">
        <f aca="false">'21'!O87</f>
        <v>4.5198</v>
      </c>
      <c r="W86" s="33" t="n">
        <f aca="false">'22'!O87</f>
        <v>10</v>
      </c>
      <c r="X86" s="33" t="n">
        <f aca="false">'23'!O87</f>
        <v>10</v>
      </c>
      <c r="Y86" s="33" t="n">
        <f aca="false">'24'!O87</f>
        <v>9.49964</v>
      </c>
      <c r="Z86" s="32" t="n">
        <f aca="false">'25'!O87</f>
        <v>10</v>
      </c>
      <c r="AA86" s="33" t="n">
        <f aca="false">'26'!O87</f>
        <v>5.52984</v>
      </c>
      <c r="AB86" s="33" t="n">
        <f aca="false">'27'!O87</f>
        <v>5.82795</v>
      </c>
      <c r="AC86" s="33" t="n">
        <f aca="false">'28'!O87</f>
        <v>3.74134</v>
      </c>
      <c r="AD86" s="33" t="n">
        <f aca="false">'29'!O87</f>
        <v>6.99917</v>
      </c>
      <c r="AE86" s="33" t="n">
        <f aca="false">'30'!O87</f>
        <v>4.30047</v>
      </c>
    </row>
    <row r="87" customFormat="false" ht="15" hidden="false" customHeight="false" outlineLevel="0" collapsed="false">
      <c r="A87" s="31" t="s">
        <v>94</v>
      </c>
      <c r="B87" s="32" t="e">
        <f aca="false">'1'!O88</f>
        <v>#DIV/0!</v>
      </c>
      <c r="C87" s="33" t="e">
        <f aca="false">'2'!O88</f>
        <v>#DIV/0!</v>
      </c>
      <c r="D87" s="33" t="e">
        <f aca="false">'3'!O88</f>
        <v>#DIV/0!</v>
      </c>
      <c r="E87" s="33" t="e">
        <f aca="false">'4'!O88</f>
        <v>#DIV/0!</v>
      </c>
      <c r="F87" s="33" t="e">
        <f aca="false">'5'!O88</f>
        <v>#DIV/0!</v>
      </c>
      <c r="G87" s="33" t="n">
        <f aca="false">'6'!O88</f>
        <v>5.40052</v>
      </c>
      <c r="H87" s="33" t="e">
        <f aca="false">'7'!O88</f>
        <v>#DIV/0!</v>
      </c>
      <c r="I87" s="33" t="e">
        <f aca="false">'8'!O88</f>
        <v>#DIV/0!</v>
      </c>
      <c r="J87" s="33" t="n">
        <f aca="false">'9'!O88</f>
        <v>10</v>
      </c>
      <c r="K87" s="33" t="n">
        <f aca="false">'10'!O88</f>
        <v>10</v>
      </c>
      <c r="L87" s="33" t="n">
        <f aca="false">'11'!O88</f>
        <v>10</v>
      </c>
      <c r="M87" s="33" t="n">
        <f aca="false">'12'!O88</f>
        <v>10</v>
      </c>
      <c r="N87" s="33" t="n">
        <f aca="false">'13'!O88</f>
        <v>10</v>
      </c>
      <c r="O87" s="33" t="n">
        <f aca="false">'14'!O88</f>
        <v>4.74151</v>
      </c>
      <c r="P87" s="33" t="n">
        <f aca="false">'15'!O88</f>
        <v>10</v>
      </c>
      <c r="Q87" s="33" t="n">
        <f aca="false">'16'!O88</f>
        <v>9.40334</v>
      </c>
      <c r="R87" s="33" t="n">
        <f aca="false">'17'!O88</f>
        <v>9.47259320754717</v>
      </c>
      <c r="S87" s="33" t="n">
        <f aca="false">'18'!O88</f>
        <v>10</v>
      </c>
      <c r="T87" s="33" t="n">
        <f aca="false">'19'!O88</f>
        <v>10</v>
      </c>
      <c r="U87" s="33" t="n">
        <f aca="false">'20'!O88</f>
        <v>10</v>
      </c>
      <c r="V87" s="33" t="n">
        <f aca="false">'21'!O88</f>
        <v>4.30068</v>
      </c>
      <c r="W87" s="33" t="n">
        <f aca="false">'22'!O88</f>
        <v>10</v>
      </c>
      <c r="X87" s="33" t="n">
        <f aca="false">'23'!O88</f>
        <v>10</v>
      </c>
      <c r="Y87" s="33" t="n">
        <f aca="false">'24'!O88</f>
        <v>5.5001</v>
      </c>
      <c r="Z87" s="32" t="n">
        <f aca="false">'25'!O88</f>
        <v>10</v>
      </c>
      <c r="AA87" s="33" t="n">
        <f aca="false">'26'!O88</f>
        <v>5.50033</v>
      </c>
      <c r="AB87" s="33" t="n">
        <f aca="false">'27'!O88</f>
        <v>4.87038</v>
      </c>
      <c r="AC87" s="33" t="n">
        <f aca="false">'28'!O88</f>
        <v>3.51294</v>
      </c>
      <c r="AD87" s="33" t="n">
        <f aca="false">'29'!O88</f>
        <v>9.66743956521739</v>
      </c>
      <c r="AE87" s="33" t="n">
        <f aca="false">'30'!O88</f>
        <v>4.13002</v>
      </c>
    </row>
    <row r="88" customFormat="false" ht="15" hidden="false" customHeight="false" outlineLevel="0" collapsed="false">
      <c r="A88" s="31" t="s">
        <v>95</v>
      </c>
      <c r="B88" s="32" t="e">
        <f aca="false">'1'!O89</f>
        <v>#DIV/0!</v>
      </c>
      <c r="C88" s="33" t="e">
        <f aca="false">'2'!O89</f>
        <v>#DIV/0!</v>
      </c>
      <c r="D88" s="33" t="n">
        <f aca="false">'3'!O89</f>
        <v>4.51924</v>
      </c>
      <c r="E88" s="33" t="e">
        <f aca="false">'4'!O89</f>
        <v>#DIV/0!</v>
      </c>
      <c r="F88" s="33" t="n">
        <f aca="false">'5'!O89</f>
        <v>4.26908</v>
      </c>
      <c r="G88" s="33" t="n">
        <f aca="false">'6'!O89</f>
        <v>6.001</v>
      </c>
      <c r="H88" s="33" t="e">
        <f aca="false">'7'!O89</f>
        <v>#DIV/0!</v>
      </c>
      <c r="I88" s="33" t="e">
        <f aca="false">'8'!O89</f>
        <v>#DIV/0!</v>
      </c>
      <c r="J88" s="33" t="n">
        <f aca="false">'9'!O89</f>
        <v>10</v>
      </c>
      <c r="K88" s="33" t="n">
        <f aca="false">'10'!O89</f>
        <v>10</v>
      </c>
      <c r="L88" s="33" t="n">
        <f aca="false">'11'!O89</f>
        <v>10</v>
      </c>
      <c r="M88" s="33" t="n">
        <f aca="false">'12'!O89</f>
        <v>10</v>
      </c>
      <c r="N88" s="33" t="n">
        <f aca="false">'13'!O89</f>
        <v>10</v>
      </c>
      <c r="O88" s="33" t="n">
        <f aca="false">'14'!O89</f>
        <v>4.71958437650845</v>
      </c>
      <c r="P88" s="33" t="n">
        <f aca="false">'15'!O89</f>
        <v>10</v>
      </c>
      <c r="Q88" s="33" t="n">
        <f aca="false">'16'!O89</f>
        <v>9.41563755102041</v>
      </c>
      <c r="R88" s="33" t="n">
        <f aca="false">'17'!O89</f>
        <v>9.40828740740741</v>
      </c>
      <c r="S88" s="33" t="n">
        <f aca="false">'18'!O89</f>
        <v>10</v>
      </c>
      <c r="T88" s="33" t="n">
        <f aca="false">'19'!O89</f>
        <v>10</v>
      </c>
      <c r="U88" s="33" t="n">
        <f aca="false">'20'!O89</f>
        <v>10</v>
      </c>
      <c r="V88" s="33" t="n">
        <f aca="false">'21'!O89</f>
        <v>4.17625030759735</v>
      </c>
      <c r="W88" s="33" t="n">
        <f aca="false">'22'!O89</f>
        <v>10</v>
      </c>
      <c r="X88" s="33" t="n">
        <f aca="false">'23'!O89</f>
        <v>10</v>
      </c>
      <c r="Y88" s="33" t="n">
        <f aca="false">'24'!O89</f>
        <v>4.87043</v>
      </c>
      <c r="Z88" s="32" t="n">
        <f aca="false">'25'!O89</f>
        <v>5.54025</v>
      </c>
      <c r="AA88" s="33" t="n">
        <f aca="false">'26'!O89</f>
        <v>5.06424</v>
      </c>
      <c r="AB88" s="33" t="n">
        <f aca="false">'27'!O89</f>
        <v>4.74168</v>
      </c>
      <c r="AC88" s="33" t="n">
        <f aca="false">'28'!O89</f>
        <v>3.4096</v>
      </c>
      <c r="AD88" s="33" t="n">
        <f aca="false">'29'!O89</f>
        <v>8.724574375</v>
      </c>
      <c r="AE88" s="33" t="n">
        <f aca="false">'30'!O89</f>
        <v>3.84962</v>
      </c>
    </row>
    <row r="89" customFormat="false" ht="15" hidden="false" customHeight="false" outlineLevel="0" collapsed="false">
      <c r="A89" s="35" t="s">
        <v>96</v>
      </c>
      <c r="B89" s="32" t="n">
        <f aca="false">'1'!O90</f>
        <v>4.99092</v>
      </c>
      <c r="C89" s="33" t="n">
        <f aca="false">'2'!O90</f>
        <v>4.55841</v>
      </c>
      <c r="D89" s="33" t="n">
        <f aca="false">'3'!O90</f>
        <v>4.25951</v>
      </c>
      <c r="E89" s="33" t="n">
        <f aca="false">'4'!O90</f>
        <v>4.74983</v>
      </c>
      <c r="F89" s="33" t="e">
        <f aca="false">'5'!O90</f>
        <v>#DIV/0!</v>
      </c>
      <c r="G89" s="33" t="e">
        <f aca="false">'6'!O90</f>
        <v>#DIV/0!</v>
      </c>
      <c r="H89" s="33" t="e">
        <f aca="false">'7'!O90</f>
        <v>#DIV/0!</v>
      </c>
      <c r="I89" s="33" t="n">
        <f aca="false">'8'!O90</f>
        <v>10</v>
      </c>
      <c r="J89" s="33" t="n">
        <f aca="false">'9'!O90</f>
        <v>10</v>
      </c>
      <c r="K89" s="33" t="n">
        <f aca="false">'10'!O90</f>
        <v>10</v>
      </c>
      <c r="L89" s="33" t="n">
        <f aca="false">'11'!O90</f>
        <v>10</v>
      </c>
      <c r="M89" s="33" t="n">
        <f aca="false">'12'!O90</f>
        <v>10</v>
      </c>
      <c r="N89" s="33" t="n">
        <f aca="false">'13'!O90</f>
        <v>10</v>
      </c>
      <c r="O89" s="33" t="n">
        <f aca="false">'14'!O90</f>
        <v>4.87044</v>
      </c>
      <c r="P89" s="33" t="n">
        <f aca="false">'15'!O90</f>
        <v>10</v>
      </c>
      <c r="Q89" s="33" t="n">
        <f aca="false">'16'!O90</f>
        <v>9.47983146953405</v>
      </c>
      <c r="R89" s="33" t="n">
        <f aca="false">'17'!O90</f>
        <v>9.25953464285714</v>
      </c>
      <c r="S89" s="33" t="n">
        <f aca="false">'18'!O90</f>
        <v>9.99999944444239</v>
      </c>
      <c r="T89" s="33" t="n">
        <f aca="false">'19'!O90</f>
        <v>10</v>
      </c>
      <c r="U89" s="33" t="n">
        <f aca="false">'20'!O90</f>
        <v>10</v>
      </c>
      <c r="V89" s="33" t="n">
        <f aca="false">'21'!O90</f>
        <v>4.00971419994399</v>
      </c>
      <c r="W89" s="33" t="n">
        <f aca="false">'22'!O90</f>
        <v>10</v>
      </c>
      <c r="X89" s="33" t="n">
        <f aca="false">'23'!O90</f>
        <v>6.44247</v>
      </c>
      <c r="Y89" s="33" t="n">
        <f aca="false">'24'!O90</f>
        <v>4.51978</v>
      </c>
      <c r="Z89" s="32" t="n">
        <f aca="false">'25'!O90</f>
        <v>5.20041</v>
      </c>
      <c r="AA89" s="33" t="n">
        <f aca="false">'26'!O90</f>
        <v>4.87089</v>
      </c>
      <c r="AB89" s="33" t="n">
        <f aca="false">'27'!O90</f>
        <v>4.1309</v>
      </c>
      <c r="AC89" s="33" t="n">
        <f aca="false">'28'!O90</f>
        <v>3.37389943745374</v>
      </c>
      <c r="AD89" s="33" t="n">
        <f aca="false">'29'!O90</f>
        <v>5.06478</v>
      </c>
      <c r="AE89" s="33" t="n">
        <f aca="false">'30'!O90</f>
        <v>3.05864575037147</v>
      </c>
    </row>
    <row r="90" customFormat="false" ht="15" hidden="false" customHeight="false" outlineLevel="0" collapsed="false">
      <c r="A90" s="35" t="s">
        <v>97</v>
      </c>
      <c r="B90" s="32" t="n">
        <f aca="false">'1'!O91</f>
        <v>4.95982</v>
      </c>
      <c r="C90" s="33" t="n">
        <f aca="false">'2'!O91</f>
        <v>4.52956</v>
      </c>
      <c r="D90" s="33" t="n">
        <f aca="false">'3'!O91</f>
        <v>4.19983</v>
      </c>
      <c r="E90" s="33" t="n">
        <f aca="false">'4'!O91</f>
        <v>4.60094</v>
      </c>
      <c r="F90" s="33" t="e">
        <f aca="false">'5'!O91</f>
        <v>#DIV/0!</v>
      </c>
      <c r="G90" s="33" t="e">
        <f aca="false">'6'!O91</f>
        <v>#DIV/0!</v>
      </c>
      <c r="H90" s="33" t="e">
        <f aca="false">'7'!O91</f>
        <v>#DIV/0!</v>
      </c>
      <c r="I90" s="33" t="n">
        <f aca="false">'8'!O91</f>
        <v>10</v>
      </c>
      <c r="J90" s="33" t="n">
        <f aca="false">'9'!O91</f>
        <v>10</v>
      </c>
      <c r="K90" s="33" t="n">
        <f aca="false">'10'!O91</f>
        <v>10</v>
      </c>
      <c r="L90" s="33" t="n">
        <f aca="false">'11'!O91</f>
        <v>10</v>
      </c>
      <c r="M90" s="33" t="n">
        <f aca="false">'12'!O91</f>
        <v>10</v>
      </c>
      <c r="N90" s="33" t="n">
        <f aca="false">'13'!O91</f>
        <v>10</v>
      </c>
      <c r="O90" s="33" t="n">
        <f aca="false">'14'!O91</f>
        <v>5.00092</v>
      </c>
      <c r="P90" s="33" t="n">
        <f aca="false">'15'!O91</f>
        <v>10</v>
      </c>
      <c r="Q90" s="33" t="n">
        <f aca="false">'16'!O91</f>
        <v>9.55423</v>
      </c>
      <c r="R90" s="33" t="n">
        <f aca="false">'17'!O91</f>
        <v>9.05862426652294</v>
      </c>
      <c r="S90" s="33" t="n">
        <f aca="false">'18'!O91</f>
        <v>10</v>
      </c>
      <c r="T90" s="33" t="n">
        <f aca="false">'19'!O91</f>
        <v>10</v>
      </c>
      <c r="U90" s="33" t="n">
        <f aca="false">'20'!O91</f>
        <v>10</v>
      </c>
      <c r="V90" s="33" t="n">
        <f aca="false">'21'!O91</f>
        <v>3.9987983812424</v>
      </c>
      <c r="W90" s="33" t="n">
        <f aca="false">'22'!O91</f>
        <v>10</v>
      </c>
      <c r="X90" s="33" t="n">
        <f aca="false">'23'!O91</f>
        <v>5.92066</v>
      </c>
      <c r="Y90" s="33" t="n">
        <f aca="false">'24'!O91</f>
        <v>4.51999</v>
      </c>
      <c r="Z90" s="32" t="n">
        <f aca="false">'25'!O91</f>
        <v>4.87079</v>
      </c>
      <c r="AA90" s="33" t="n">
        <f aca="false">'26'!O91</f>
        <v>4.80924</v>
      </c>
      <c r="AB90" s="33" t="n">
        <f aca="false">'27'!O91</f>
        <v>4.13084</v>
      </c>
      <c r="AC90" s="33" t="n">
        <f aca="false">'28'!O91</f>
        <v>3.28980306430643</v>
      </c>
      <c r="AD90" s="33" t="n">
        <f aca="false">'29'!O91</f>
        <v>5.09011</v>
      </c>
      <c r="AE90" s="33" t="n">
        <f aca="false">'30'!O91</f>
        <v>3.41423248188188</v>
      </c>
    </row>
    <row r="91" customFormat="false" ht="15" hidden="false" customHeight="false" outlineLevel="0" collapsed="false">
      <c r="A91" s="35" t="s">
        <v>98</v>
      </c>
      <c r="B91" s="32" t="n">
        <f aca="false">'1'!O92</f>
        <v>5.07509</v>
      </c>
      <c r="C91" s="33" t="e">
        <f aca="false">'2'!O92</f>
        <v>#DIV/0!</v>
      </c>
      <c r="D91" s="33" t="n">
        <f aca="false">'3'!O92</f>
        <v>3.99981</v>
      </c>
      <c r="E91" s="33" t="e">
        <f aca="false">'4'!O92</f>
        <v>#DIV/0!</v>
      </c>
      <c r="F91" s="33" t="n">
        <f aca="false">'5'!O92</f>
        <v>4.58958</v>
      </c>
      <c r="G91" s="33" t="n">
        <f aca="false">'6'!O92</f>
        <v>5.20055</v>
      </c>
      <c r="H91" s="33" t="e">
        <f aca="false">'7'!O92</f>
        <v>#DIV/0!</v>
      </c>
      <c r="I91" s="33" t="n">
        <f aca="false">'8'!O92</f>
        <v>10</v>
      </c>
      <c r="J91" s="33" t="n">
        <f aca="false">'9'!O92</f>
        <v>10</v>
      </c>
      <c r="K91" s="33" t="n">
        <f aca="false">'10'!O92</f>
        <v>10</v>
      </c>
      <c r="L91" s="33" t="n">
        <f aca="false">'11'!O92</f>
        <v>10</v>
      </c>
      <c r="M91" s="33" t="n">
        <f aca="false">'12'!O92</f>
        <v>10</v>
      </c>
      <c r="N91" s="33" t="n">
        <f aca="false">'13'!O92</f>
        <v>10</v>
      </c>
      <c r="O91" s="33" t="n">
        <f aca="false">'14'!O92</f>
        <v>4.74161</v>
      </c>
      <c r="P91" s="33" t="n">
        <f aca="false">'15'!O92</f>
        <v>10</v>
      </c>
      <c r="Q91" s="33" t="n">
        <f aca="false">'16'!O92</f>
        <v>9.16556442023426</v>
      </c>
      <c r="R91" s="33" t="n">
        <f aca="false">'17'!O92</f>
        <v>9.08945065573771</v>
      </c>
      <c r="S91" s="33" t="n">
        <f aca="false">'18'!O92</f>
        <v>10</v>
      </c>
      <c r="T91" s="33" t="n">
        <f aca="false">'19'!O92</f>
        <v>10</v>
      </c>
      <c r="U91" s="33" t="n">
        <f aca="false">'20'!O92</f>
        <v>10</v>
      </c>
      <c r="V91" s="33" t="n">
        <f aca="false">'21'!O92</f>
        <v>3.71531036199095</v>
      </c>
      <c r="W91" s="33" t="n">
        <f aca="false">'22'!O92</f>
        <v>10</v>
      </c>
      <c r="X91" s="33" t="n">
        <f aca="false">'23'!O92</f>
        <v>4.52487</v>
      </c>
      <c r="Y91" s="33" t="n">
        <f aca="false">'24'!O92</f>
        <v>4.00067</v>
      </c>
      <c r="Z91" s="32" t="n">
        <f aca="false">'25'!O92</f>
        <v>4.50051</v>
      </c>
      <c r="AA91" s="33" t="n">
        <f aca="false">'26'!O92</f>
        <v>4.08938</v>
      </c>
      <c r="AB91" s="33" t="n">
        <f aca="false">'27'!O92</f>
        <v>4.00059</v>
      </c>
      <c r="AC91" s="33" t="n">
        <f aca="false">'28'!O92</f>
        <v>3.13052734503566</v>
      </c>
      <c r="AD91" s="33" t="n">
        <f aca="false">'29'!O92</f>
        <v>4.34919775972915</v>
      </c>
      <c r="AE91" s="33" t="n">
        <f aca="false">'30'!O92</f>
        <v>3.35948415326395</v>
      </c>
    </row>
    <row r="92" customFormat="false" ht="15" hidden="false" customHeight="false" outlineLevel="0" collapsed="false">
      <c r="A92" s="35" t="s">
        <v>99</v>
      </c>
      <c r="B92" s="32" t="n">
        <f aca="false">'1'!O93</f>
        <v>5.00053</v>
      </c>
      <c r="C92" s="33" t="e">
        <f aca="false">'2'!O93</f>
        <v>#DIV/0!</v>
      </c>
      <c r="D92" s="33" t="n">
        <f aca="false">'3'!O93</f>
        <v>3.99932</v>
      </c>
      <c r="E92" s="33" t="n">
        <f aca="false">'4'!O93</f>
        <v>4.10085</v>
      </c>
      <c r="F92" s="33" t="n">
        <f aca="false">'5'!O93</f>
        <v>4.58914</v>
      </c>
      <c r="G92" s="33" t="n">
        <f aca="false">'6'!O93</f>
        <v>5.0262</v>
      </c>
      <c r="H92" s="33" t="e">
        <f aca="false">'7'!O93</f>
        <v>#DIV/0!</v>
      </c>
      <c r="I92" s="33" t="n">
        <f aca="false">'8'!O93</f>
        <v>10</v>
      </c>
      <c r="J92" s="33" t="n">
        <f aca="false">'9'!O93</f>
        <v>10</v>
      </c>
      <c r="K92" s="33" t="n">
        <f aca="false">'10'!O93</f>
        <v>10</v>
      </c>
      <c r="L92" s="33" t="n">
        <f aca="false">'11'!O93</f>
        <v>10</v>
      </c>
      <c r="M92" s="33" t="n">
        <f aca="false">'12'!O93</f>
        <v>10</v>
      </c>
      <c r="N92" s="33" t="n">
        <f aca="false">'13'!O93</f>
        <v>10</v>
      </c>
      <c r="O92" s="33" t="n">
        <f aca="false">'14'!O93</f>
        <v>4.74181</v>
      </c>
      <c r="P92" s="33" t="n">
        <f aca="false">'15'!O93</f>
        <v>10</v>
      </c>
      <c r="Q92" s="33" t="n">
        <f aca="false">'16'!O93</f>
        <v>9.21058789473684</v>
      </c>
      <c r="R92" s="33" t="n">
        <f aca="false">'17'!O93</f>
        <v>9.10442888888889</v>
      </c>
      <c r="S92" s="33" t="n">
        <f aca="false">'18'!O93</f>
        <v>10</v>
      </c>
      <c r="T92" s="33" t="n">
        <f aca="false">'19'!O93</f>
        <v>10</v>
      </c>
      <c r="U92" s="33" t="n">
        <f aca="false">'20'!O93</f>
        <v>10</v>
      </c>
      <c r="V92" s="33" t="n">
        <f aca="false">'21'!O93</f>
        <v>3.85421660952349</v>
      </c>
      <c r="W92" s="33" t="n">
        <f aca="false">'22'!O93</f>
        <v>10</v>
      </c>
      <c r="X92" s="33" t="n">
        <f aca="false">'23'!O93</f>
        <v>4.51921</v>
      </c>
      <c r="Y92" s="33" t="n">
        <f aca="false">'24'!O93</f>
        <v>4.01915</v>
      </c>
      <c r="Z92" s="32" t="n">
        <f aca="false">'25'!O93</f>
        <v>4.50019</v>
      </c>
      <c r="AA92" s="33" t="n">
        <f aca="false">'26'!O93</f>
        <v>3.91991</v>
      </c>
      <c r="AB92" s="33" t="n">
        <f aca="false">'27'!O93</f>
        <v>4.01997</v>
      </c>
      <c r="AC92" s="33" t="n">
        <f aca="false">'28'!O93</f>
        <v>3.13049899067471</v>
      </c>
      <c r="AD92" s="33" t="n">
        <f aca="false">'29'!O93</f>
        <v>4.20888632254584</v>
      </c>
      <c r="AE92" s="33" t="n">
        <f aca="false">'30'!O93</f>
        <v>3.50096</v>
      </c>
    </row>
    <row r="93" customFormat="false" ht="15" hidden="false" customHeight="false" outlineLevel="0" collapsed="false">
      <c r="A93" s="35" t="s">
        <v>100</v>
      </c>
      <c r="B93" s="32" t="n">
        <f aca="false">'1'!O94</f>
        <v>4.52958</v>
      </c>
      <c r="C93" s="33" t="e">
        <f aca="false">'2'!O94</f>
        <v>#DIV/0!</v>
      </c>
      <c r="D93" s="33" t="n">
        <f aca="false">'3'!O94</f>
        <v>3.80056</v>
      </c>
      <c r="E93" s="33" t="n">
        <f aca="false">'4'!O94</f>
        <v>4.01918</v>
      </c>
      <c r="F93" s="33" t="n">
        <f aca="false">'5'!O94</f>
        <v>4.51973</v>
      </c>
      <c r="G93" s="33" t="n">
        <f aca="false">'6'!O94</f>
        <v>4.58906</v>
      </c>
      <c r="H93" s="33" t="e">
        <f aca="false">'7'!O94</f>
        <v>#DIV/0!</v>
      </c>
      <c r="I93" s="33" t="n">
        <f aca="false">'8'!O94</f>
        <v>10</v>
      </c>
      <c r="J93" s="33" t="n">
        <f aca="false">'9'!O94</f>
        <v>10</v>
      </c>
      <c r="K93" s="33" t="n">
        <f aca="false">'10'!O94</f>
        <v>9.99976438909458</v>
      </c>
      <c r="L93" s="33" t="n">
        <f aca="false">'11'!O94</f>
        <v>10</v>
      </c>
      <c r="M93" s="33" t="n">
        <f aca="false">'12'!O94</f>
        <v>10</v>
      </c>
      <c r="N93" s="33" t="n">
        <f aca="false">'13'!O94</f>
        <v>9.99978352941177</v>
      </c>
      <c r="O93" s="33" t="n">
        <f aca="false">'14'!O94</f>
        <v>4.51124463382157</v>
      </c>
      <c r="P93" s="33" t="n">
        <f aca="false">'15'!O94</f>
        <v>10</v>
      </c>
      <c r="Q93" s="33" t="n">
        <f aca="false">'16'!O94</f>
        <v>9.24835448275862</v>
      </c>
      <c r="R93" s="33" t="n">
        <f aca="false">'17'!O94</f>
        <v>9.1064184375</v>
      </c>
      <c r="S93" s="33" t="n">
        <f aca="false">'18'!O94</f>
        <v>10</v>
      </c>
      <c r="T93" s="33" t="n">
        <f aca="false">'19'!O94</f>
        <v>10</v>
      </c>
      <c r="U93" s="33" t="n">
        <f aca="false">'20'!O94</f>
        <v>10</v>
      </c>
      <c r="V93" s="33" t="n">
        <f aca="false">'21'!O94</f>
        <v>3.87829666666667</v>
      </c>
      <c r="W93" s="33" t="n">
        <f aca="false">'22'!O94</f>
        <v>10</v>
      </c>
      <c r="X93" s="33" t="n">
        <f aca="false">'23'!O94</f>
        <v>4.2557</v>
      </c>
      <c r="Y93" s="33" t="n">
        <f aca="false">'24'!O94</f>
        <v>4.00095</v>
      </c>
      <c r="Z93" s="32" t="n">
        <f aca="false">'25'!O94</f>
        <v>4.26943</v>
      </c>
      <c r="AA93" s="33" t="n">
        <f aca="false">'26'!O94</f>
        <v>3.70071</v>
      </c>
      <c r="AB93" s="33" t="n">
        <f aca="false">'27'!O94</f>
        <v>4.01913</v>
      </c>
      <c r="AC93" s="33" t="n">
        <f aca="false">'28'!O94</f>
        <v>3.08074582556226</v>
      </c>
      <c r="AD93" s="33" t="n">
        <f aca="false">'29'!O94</f>
        <v>4.20449479242301</v>
      </c>
      <c r="AE93" s="33" t="n">
        <f aca="false">'30'!O94</f>
        <v>3.53956</v>
      </c>
    </row>
    <row r="94" customFormat="false" ht="15" hidden="false" customHeight="false" outlineLevel="0" collapsed="false">
      <c r="A94" s="35" t="s">
        <v>101</v>
      </c>
      <c r="B94" s="32" t="n">
        <f aca="false">'1'!O95</f>
        <v>4.10072</v>
      </c>
      <c r="C94" s="33" t="n">
        <f aca="false">'2'!O95</f>
        <v>3.87997</v>
      </c>
      <c r="D94" s="33" t="n">
        <f aca="false">'3'!O95</f>
        <v>3.63241</v>
      </c>
      <c r="E94" s="33" t="n">
        <f aca="false">'4'!O95</f>
        <v>4.00098</v>
      </c>
      <c r="F94" s="33" t="n">
        <f aca="false">'5'!O95</f>
        <v>4.33998</v>
      </c>
      <c r="G94" s="33" t="n">
        <f aca="false">'6'!O95</f>
        <v>4.52942</v>
      </c>
      <c r="H94" s="33" t="e">
        <f aca="false">'7'!O95</f>
        <v>#DIV/0!</v>
      </c>
      <c r="I94" s="33" t="n">
        <f aca="false">'8'!O95</f>
        <v>10</v>
      </c>
      <c r="J94" s="33" t="n">
        <f aca="false">'9'!O95</f>
        <v>10</v>
      </c>
      <c r="K94" s="33" t="n">
        <f aca="false">'10'!O95</f>
        <v>8.53516697674419</v>
      </c>
      <c r="L94" s="33" t="n">
        <f aca="false">'11'!O95</f>
        <v>9.99962698412699</v>
      </c>
      <c r="M94" s="33" t="n">
        <f aca="false">'12'!O95</f>
        <v>10</v>
      </c>
      <c r="N94" s="33" t="n">
        <f aca="false">'13'!O95</f>
        <v>8.90534041983897</v>
      </c>
      <c r="O94" s="33" t="n">
        <f aca="false">'14'!O95</f>
        <v>4.32281499775614</v>
      </c>
      <c r="P94" s="33" t="n">
        <f aca="false">'15'!O95</f>
        <v>10</v>
      </c>
      <c r="Q94" s="33" t="n">
        <f aca="false">'16'!O95</f>
        <v>9.68928785714286</v>
      </c>
      <c r="R94" s="33" t="n">
        <f aca="false">'17'!O95</f>
        <v>9.00468545454546</v>
      </c>
      <c r="S94" s="33" t="n">
        <f aca="false">'18'!O95</f>
        <v>10</v>
      </c>
      <c r="T94" s="33" t="n">
        <f aca="false">'19'!O95</f>
        <v>10</v>
      </c>
      <c r="U94" s="33" t="n">
        <f aca="false">'20'!O95</f>
        <v>10</v>
      </c>
      <c r="V94" s="33" t="n">
        <f aca="false">'21'!O95</f>
        <v>3.72787383868658</v>
      </c>
      <c r="W94" s="33" t="n">
        <f aca="false">'22'!O95</f>
        <v>5.05949</v>
      </c>
      <c r="X94" s="33" t="n">
        <f aca="false">'23'!O95</f>
        <v>4.1606</v>
      </c>
      <c r="Y94" s="33" t="n">
        <f aca="false">'24'!O95</f>
        <v>4.0194</v>
      </c>
      <c r="Z94" s="32" t="n">
        <f aca="false">'25'!O95</f>
        <v>4.58996</v>
      </c>
      <c r="AA94" s="33" t="n">
        <f aca="false">'26'!O95</f>
        <v>3.62999</v>
      </c>
      <c r="AB94" s="33" t="n">
        <f aca="false">'27'!O95</f>
        <v>4.01924</v>
      </c>
      <c r="AC94" s="33" t="n">
        <f aca="false">'28'!O95</f>
        <v>3.17195570882767</v>
      </c>
      <c r="AD94" s="33" t="n">
        <f aca="false">'29'!O95</f>
        <v>4.00644298859935</v>
      </c>
      <c r="AE94" s="33" t="n">
        <f aca="false">'30'!O95</f>
        <v>3.53998</v>
      </c>
    </row>
    <row r="95" customFormat="false" ht="15" hidden="false" customHeight="false" outlineLevel="0" collapsed="false">
      <c r="A95" s="35" t="s">
        <v>102</v>
      </c>
      <c r="B95" s="32" t="e">
        <f aca="false">'1'!O96</f>
        <v>#DIV/0!</v>
      </c>
      <c r="C95" s="33" t="e">
        <f aca="false">'2'!O96</f>
        <v>#DIV/0!</v>
      </c>
      <c r="D95" s="33" t="n">
        <f aca="false">'3'!O96</f>
        <v>3.4994</v>
      </c>
      <c r="E95" s="33" t="e">
        <f aca="false">'4'!O96</f>
        <v>#DIV/0!</v>
      </c>
      <c r="F95" s="33" t="e">
        <f aca="false">'5'!O96</f>
        <v>#DIV/0!</v>
      </c>
      <c r="G95" s="33" t="n">
        <f aca="false">'6'!O96</f>
        <v>4.19913</v>
      </c>
      <c r="H95" s="33" t="e">
        <f aca="false">'7'!O96</f>
        <v>#DIV/0!</v>
      </c>
      <c r="I95" s="33" t="n">
        <f aca="false">'8'!O96</f>
        <v>10</v>
      </c>
      <c r="J95" s="33" t="n">
        <f aca="false">'9'!O96</f>
        <v>10</v>
      </c>
      <c r="K95" s="33" t="n">
        <f aca="false">'10'!O96</f>
        <v>8.20016400072889</v>
      </c>
      <c r="L95" s="33" t="n">
        <f aca="false">'11'!O96</f>
        <v>7.84594248732027</v>
      </c>
      <c r="M95" s="33" t="n">
        <f aca="false">'12'!O96</f>
        <v>10</v>
      </c>
      <c r="N95" s="33" t="n">
        <f aca="false">'13'!O96</f>
        <v>8.56295935897436</v>
      </c>
      <c r="O95" s="33" t="n">
        <f aca="false">'14'!O96</f>
        <v>3.85566783884019</v>
      </c>
      <c r="P95" s="33" t="n">
        <f aca="false">'15'!O96</f>
        <v>10</v>
      </c>
      <c r="Q95" s="33" t="n">
        <f aca="false">'16'!O96</f>
        <v>10</v>
      </c>
      <c r="R95" s="33" t="n">
        <f aca="false">'17'!O96</f>
        <v>9.2076175</v>
      </c>
      <c r="S95" s="33" t="n">
        <f aca="false">'18'!O96</f>
        <v>10</v>
      </c>
      <c r="T95" s="33" t="n">
        <f aca="false">'19'!O96</f>
        <v>5.73491882352941</v>
      </c>
      <c r="U95" s="33" t="n">
        <f aca="false">'20'!O96</f>
        <v>6.06596763108363</v>
      </c>
      <c r="V95" s="33" t="n">
        <f aca="false">'21'!O96</f>
        <v>3.61294805923617</v>
      </c>
      <c r="W95" s="33" t="n">
        <f aca="false">'22'!O96</f>
        <v>4.10004</v>
      </c>
      <c r="X95" s="33" t="n">
        <f aca="false">'23'!O96</f>
        <v>3.87999</v>
      </c>
      <c r="Y95" s="33" t="n">
        <f aca="false">'24'!O96</f>
        <v>3.9159</v>
      </c>
      <c r="Z95" s="32" t="n">
        <f aca="false">'25'!O96</f>
        <v>4.30061</v>
      </c>
      <c r="AA95" s="33" t="n">
        <f aca="false">'26'!O96</f>
        <v>3.60410596745209</v>
      </c>
      <c r="AB95" s="33" t="n">
        <f aca="false">'27'!O96</f>
        <v>3.86983</v>
      </c>
      <c r="AC95" s="33" t="n">
        <f aca="false">'28'!O96</f>
        <v>3.30996</v>
      </c>
      <c r="AD95" s="33" t="n">
        <f aca="false">'29'!O96</f>
        <v>3.84234303138764</v>
      </c>
      <c r="AE95" s="33" t="n">
        <f aca="false">'30'!O96</f>
        <v>3.51560242396936</v>
      </c>
    </row>
    <row r="96" customFormat="false" ht="15" hidden="false" customHeight="false" outlineLevel="0" collapsed="false">
      <c r="A96" s="35" t="s">
        <v>103</v>
      </c>
      <c r="B96" s="32" t="e">
        <f aca="false">'1'!O97</f>
        <v>#DIV/0!</v>
      </c>
      <c r="C96" s="33" t="e">
        <f aca="false">'2'!O97</f>
        <v>#DIV/0!</v>
      </c>
      <c r="D96" s="33" t="n">
        <f aca="false">'3'!O97</f>
        <v>3.49915</v>
      </c>
      <c r="E96" s="33" t="e">
        <f aca="false">'4'!O97</f>
        <v>#DIV/0!</v>
      </c>
      <c r="F96" s="33" t="e">
        <f aca="false">'5'!O97</f>
        <v>#DIV/0!</v>
      </c>
      <c r="G96" s="33" t="e">
        <f aca="false">'6'!O97</f>
        <v>#DIV/0!</v>
      </c>
      <c r="H96" s="33" t="e">
        <f aca="false">'7'!O97</f>
        <v>#DIV/0!</v>
      </c>
      <c r="I96" s="33" t="n">
        <f aca="false">'8'!O97</f>
        <v>10</v>
      </c>
      <c r="J96" s="33" t="n">
        <f aca="false">'9'!O97</f>
        <v>10</v>
      </c>
      <c r="K96" s="33" t="n">
        <f aca="false">'10'!O97</f>
        <v>8.3661036855476</v>
      </c>
      <c r="L96" s="33" t="n">
        <f aca="false">'11'!O97</f>
        <v>7.56846990445426</v>
      </c>
      <c r="M96" s="33" t="n">
        <f aca="false">'12'!O97</f>
        <v>8.89650626865672</v>
      </c>
      <c r="N96" s="33" t="n">
        <f aca="false">'13'!O97</f>
        <v>8.64283320512821</v>
      </c>
      <c r="O96" s="33" t="n">
        <f aca="false">'14'!O97</f>
        <v>3.70282100852799</v>
      </c>
      <c r="P96" s="33" t="n">
        <f aca="false">'15'!O97</f>
        <v>10</v>
      </c>
      <c r="Q96" s="33" t="n">
        <f aca="false">'16'!O97</f>
        <v>7.67821315789474</v>
      </c>
      <c r="R96" s="33" t="n">
        <f aca="false">'17'!O97</f>
        <v>10</v>
      </c>
      <c r="S96" s="33" t="n">
        <f aca="false">'18'!O97</f>
        <v>6.24266315114334</v>
      </c>
      <c r="T96" s="33" t="n">
        <f aca="false">'19'!O97</f>
        <v>5.32749598961312</v>
      </c>
      <c r="U96" s="33" t="n">
        <f aca="false">'20'!O97</f>
        <v>5.94285267510985</v>
      </c>
      <c r="V96" s="33" t="n">
        <f aca="false">'21'!O97</f>
        <v>3.39741247567608</v>
      </c>
      <c r="W96" s="33" t="n">
        <f aca="false">'22'!O97</f>
        <v>4.10094</v>
      </c>
      <c r="X96" s="33" t="n">
        <f aca="false">'23'!O97</f>
        <v>3.99052</v>
      </c>
      <c r="Y96" s="33" t="n">
        <f aca="false">'24'!O97</f>
        <v>3.87982</v>
      </c>
      <c r="Z96" s="32" t="n">
        <f aca="false">'25'!O97</f>
        <v>4.50032</v>
      </c>
      <c r="AA96" s="33" t="n">
        <f aca="false">'26'!O97</f>
        <v>3.58499436461873</v>
      </c>
      <c r="AB96" s="33" t="n">
        <f aca="false">'27'!O97</f>
        <v>4.00004</v>
      </c>
      <c r="AC96" s="33" t="n">
        <f aca="false">'28'!O97</f>
        <v>3.23956</v>
      </c>
      <c r="AD96" s="33" t="n">
        <f aca="false">'29'!O97</f>
        <v>3.81249688394853</v>
      </c>
      <c r="AE96" s="33" t="n">
        <f aca="false">'30'!O97</f>
        <v>3.36044703141929</v>
      </c>
    </row>
    <row r="97" customFormat="false" ht="15" hidden="false" customHeight="false" outlineLevel="0" collapsed="false">
      <c r="A97" s="35" t="s">
        <v>104</v>
      </c>
      <c r="B97" s="32" t="e">
        <f aca="false">'1'!O98</f>
        <v>#DIV/0!</v>
      </c>
      <c r="C97" s="33" t="e">
        <f aca="false">'2'!O98</f>
        <v>#DIV/0!</v>
      </c>
      <c r="D97" s="33" t="e">
        <f aca="false">'3'!O98</f>
        <v>#DIV/0!</v>
      </c>
      <c r="E97" s="33" t="e">
        <f aca="false">'4'!O98</f>
        <v>#DIV/0!</v>
      </c>
      <c r="F97" s="33" t="e">
        <f aca="false">'5'!O98</f>
        <v>#DIV/0!</v>
      </c>
      <c r="G97" s="33" t="e">
        <f aca="false">'6'!O98</f>
        <v>#DIV/0!</v>
      </c>
      <c r="H97" s="33" t="e">
        <f aca="false">'7'!O98</f>
        <v>#DIV/0!</v>
      </c>
      <c r="I97" s="33" t="n">
        <f aca="false">'8'!O98</f>
        <v>10</v>
      </c>
      <c r="J97" s="33" t="n">
        <f aca="false">'9'!O98</f>
        <v>10</v>
      </c>
      <c r="K97" s="33" t="n">
        <f aca="false">'10'!O98</f>
        <v>8.14345404255319</v>
      </c>
      <c r="L97" s="33" t="n">
        <f aca="false">'11'!O98</f>
        <v>8.4777275</v>
      </c>
      <c r="M97" s="33" t="n">
        <f aca="false">'12'!O98</f>
        <v>8.70465104477612</v>
      </c>
      <c r="N97" s="33" t="n">
        <f aca="false">'13'!O98</f>
        <v>6.00052833333333</v>
      </c>
      <c r="O97" s="33" t="n">
        <f aca="false">'14'!O98</f>
        <v>3.16035011393729</v>
      </c>
      <c r="P97" s="33" t="n">
        <f aca="false">'15'!O98</f>
        <v>5.50042</v>
      </c>
      <c r="Q97" s="33" t="n">
        <f aca="false">'16'!O98</f>
        <v>5.72437532787336</v>
      </c>
      <c r="R97" s="33" t="n">
        <f aca="false">'17'!O98</f>
        <v>9.62914545454546</v>
      </c>
      <c r="S97" s="33" t="n">
        <f aca="false">'18'!O98</f>
        <v>6.068613759219</v>
      </c>
      <c r="T97" s="33" t="n">
        <f aca="false">'19'!O98</f>
        <v>5.37333555555556</v>
      </c>
      <c r="U97" s="33" t="n">
        <f aca="false">'20'!O98</f>
        <v>5.82678947567628</v>
      </c>
      <c r="V97" s="33" t="n">
        <f aca="false">'21'!O98</f>
        <v>2.80803346692309</v>
      </c>
      <c r="W97" s="33" t="n">
        <f aca="false">'22'!O98</f>
        <v>4.08003</v>
      </c>
      <c r="X97" s="33" t="n">
        <f aca="false">'23'!O98</f>
        <v>3.87952</v>
      </c>
      <c r="Y97" s="33" t="n">
        <f aca="false">'24'!O98</f>
        <v>3.87914</v>
      </c>
      <c r="Z97" s="32" t="n">
        <f aca="false">'25'!O98</f>
        <v>4.26968</v>
      </c>
      <c r="AA97" s="33" t="n">
        <f aca="false">'26'!O98</f>
        <v>3.62925</v>
      </c>
      <c r="AB97" s="33" t="n">
        <f aca="false">'27'!O98</f>
        <v>3.86995</v>
      </c>
      <c r="AC97" s="33" t="n">
        <f aca="false">'28'!O98</f>
        <v>3.20001</v>
      </c>
      <c r="AD97" s="33" t="n">
        <f aca="false">'29'!O98</f>
        <v>3.66752391881166</v>
      </c>
      <c r="AE97" s="33" t="n">
        <f aca="false">'30'!O98</f>
        <v>3.2696</v>
      </c>
    </row>
    <row r="98" customFormat="false" ht="15" hidden="false" customHeight="false" outlineLevel="0" collapsed="false">
      <c r="A98" s="35" t="s">
        <v>105</v>
      </c>
      <c r="B98" s="32" t="e">
        <f aca="false">'1'!O99</f>
        <v>#DIV/0!</v>
      </c>
      <c r="C98" s="33" t="e">
        <f aca="false">'2'!O99</f>
        <v>#DIV/0!</v>
      </c>
      <c r="D98" s="33" t="e">
        <f aca="false">'3'!O99</f>
        <v>#DIV/0!</v>
      </c>
      <c r="E98" s="33" t="e">
        <f aca="false">'4'!O99</f>
        <v>#DIV/0!</v>
      </c>
      <c r="F98" s="33" t="e">
        <f aca="false">'5'!O99</f>
        <v>#DIV/0!</v>
      </c>
      <c r="G98" s="33" t="e">
        <f aca="false">'6'!O99</f>
        <v>#DIV/0!</v>
      </c>
      <c r="H98" s="33" t="e">
        <f aca="false">'7'!O99</f>
        <v>#DIV/0!</v>
      </c>
      <c r="I98" s="33" t="n">
        <f aca="false">'8'!O99</f>
        <v>10</v>
      </c>
      <c r="J98" s="33" t="n">
        <f aca="false">'9'!O99</f>
        <v>7.8035</v>
      </c>
      <c r="K98" s="33" t="n">
        <f aca="false">'10'!O99</f>
        <v>8.10409895833333</v>
      </c>
      <c r="L98" s="33" t="n">
        <f aca="false">'11'!O99</f>
        <v>8.44004877192982</v>
      </c>
      <c r="M98" s="33" t="n">
        <f aca="false">'12'!O99</f>
        <v>8.36334774647887</v>
      </c>
      <c r="N98" s="33" t="n">
        <f aca="false">'13'!O99</f>
        <v>5.94044029411765</v>
      </c>
      <c r="O98" s="33" t="n">
        <f aca="false">'14'!O99</f>
        <v>2.96996878934625</v>
      </c>
      <c r="P98" s="33" t="n">
        <f aca="false">'15'!O99</f>
        <v>4.74116</v>
      </c>
      <c r="Q98" s="33" t="n">
        <f aca="false">'16'!O99</f>
        <v>5.55355303030303</v>
      </c>
      <c r="R98" s="33" t="n">
        <f aca="false">'17'!O99</f>
        <v>5.94713419664269</v>
      </c>
      <c r="S98" s="33" t="n">
        <f aca="false">'18'!O99</f>
        <v>5.98681251240152</v>
      </c>
      <c r="T98" s="33" t="n">
        <f aca="false">'19'!O99</f>
        <v>5.13559076128536</v>
      </c>
      <c r="U98" s="33" t="n">
        <f aca="false">'20'!O99</f>
        <v>5.71242727610774</v>
      </c>
      <c r="V98" s="33" t="n">
        <f aca="false">'21'!O99</f>
        <v>2.78929565113501</v>
      </c>
      <c r="W98" s="33" t="n">
        <f aca="false">'22'!O99</f>
        <v>4.01902</v>
      </c>
      <c r="X98" s="33" t="n">
        <f aca="false">'23'!O99</f>
        <v>3.74114</v>
      </c>
      <c r="Y98" s="33" t="n">
        <f aca="false">'24'!O99</f>
        <v>3.69408791164659</v>
      </c>
      <c r="Z98" s="32" t="n">
        <f aca="false">'25'!O99</f>
        <v>4.22897</v>
      </c>
      <c r="AA98" s="33" t="n">
        <f aca="false">'26'!O99</f>
        <v>3.62914</v>
      </c>
      <c r="AB98" s="33" t="n">
        <f aca="false">'27'!O99</f>
        <v>3.86992</v>
      </c>
      <c r="AC98" s="33" t="n">
        <f aca="false">'28'!O99</f>
        <v>3.11987</v>
      </c>
      <c r="AD98" s="33" t="n">
        <f aca="false">'29'!O99</f>
        <v>3.66536116623633</v>
      </c>
      <c r="AE98" s="33" t="n">
        <f aca="false">'30'!O99</f>
        <v>3.20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T88" colorId="64" zoomScale="100" zoomScaleNormal="100" zoomScalePageLayoutView="100" workbookViewId="0">
      <selection pane="topLeft" activeCell="AA106" activeCellId="0" sqref="AA106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4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</cols>
  <sheetData>
    <row r="1" s="27" customFormat="true" ht="15" hidden="false" customHeight="false" outlineLevel="0" collapsed="false">
      <c r="A1" s="25"/>
      <c r="B1" s="26" t="n">
        <v>45901</v>
      </c>
      <c r="C1" s="26" t="n">
        <v>45902</v>
      </c>
      <c r="D1" s="26" t="n">
        <v>45903</v>
      </c>
      <c r="E1" s="26" t="n">
        <v>45904</v>
      </c>
      <c r="F1" s="26" t="n">
        <v>45905</v>
      </c>
      <c r="G1" s="26" t="n">
        <v>45906</v>
      </c>
      <c r="H1" s="26" t="n">
        <v>45907</v>
      </c>
      <c r="I1" s="26" t="n">
        <v>45908</v>
      </c>
      <c r="J1" s="26" t="n">
        <v>45909</v>
      </c>
      <c r="K1" s="26" t="n">
        <v>45910</v>
      </c>
      <c r="L1" s="26" t="n">
        <v>45911</v>
      </c>
      <c r="M1" s="26" t="n">
        <v>45912</v>
      </c>
      <c r="N1" s="26" t="n">
        <v>45913</v>
      </c>
      <c r="O1" s="26" t="n">
        <v>45914</v>
      </c>
      <c r="P1" s="26" t="n">
        <v>45915</v>
      </c>
      <c r="Q1" s="26" t="n">
        <v>45916</v>
      </c>
      <c r="R1" s="26" t="n">
        <v>45917</v>
      </c>
      <c r="S1" s="26" t="n">
        <v>45918</v>
      </c>
      <c r="T1" s="26" t="n">
        <v>45919</v>
      </c>
      <c r="U1" s="26" t="n">
        <v>45920</v>
      </c>
      <c r="V1" s="26" t="n">
        <v>45921</v>
      </c>
      <c r="W1" s="26" t="n">
        <v>45922</v>
      </c>
      <c r="X1" s="26" t="n">
        <v>45923</v>
      </c>
      <c r="Y1" s="26" t="n">
        <v>45924</v>
      </c>
      <c r="Z1" s="26" t="n">
        <v>45925</v>
      </c>
      <c r="AA1" s="26" t="n">
        <v>45926</v>
      </c>
      <c r="AB1" s="26" t="n">
        <v>45927</v>
      </c>
      <c r="AC1" s="26" t="n">
        <v>45928</v>
      </c>
      <c r="AD1" s="26" t="n">
        <v>45929</v>
      </c>
      <c r="AE1" s="26" t="n">
        <v>45930</v>
      </c>
    </row>
    <row r="2" customFormat="false" ht="48.75" hidden="false" customHeight="true" outlineLevel="0" collapsed="false">
      <c r="A2" s="28" t="s">
        <v>0</v>
      </c>
      <c r="B2" s="29" t="s">
        <v>6</v>
      </c>
      <c r="C2" s="29" t="s">
        <v>6</v>
      </c>
      <c r="D2" s="29" t="s">
        <v>6</v>
      </c>
      <c r="E2" s="29" t="s">
        <v>6</v>
      </c>
      <c r="F2" s="29" t="s">
        <v>6</v>
      </c>
      <c r="G2" s="29" t="s">
        <v>6</v>
      </c>
      <c r="H2" s="29" t="s">
        <v>6</v>
      </c>
      <c r="I2" s="29" t="s">
        <v>6</v>
      </c>
      <c r="J2" s="29" t="s">
        <v>6</v>
      </c>
      <c r="K2" s="29" t="s">
        <v>6</v>
      </c>
      <c r="L2" s="29" t="s">
        <v>6</v>
      </c>
      <c r="M2" s="29" t="s">
        <v>6</v>
      </c>
      <c r="N2" s="29" t="s">
        <v>6</v>
      </c>
      <c r="O2" s="29" t="s">
        <v>6</v>
      </c>
      <c r="P2" s="29" t="s">
        <v>6</v>
      </c>
      <c r="Q2" s="29" t="s">
        <v>6</v>
      </c>
      <c r="R2" s="29" t="s">
        <v>6</v>
      </c>
      <c r="S2" s="29" t="s">
        <v>6</v>
      </c>
      <c r="T2" s="29" t="s">
        <v>6</v>
      </c>
      <c r="U2" s="29" t="s">
        <v>6</v>
      </c>
      <c r="V2" s="30" t="s">
        <v>6</v>
      </c>
      <c r="W2" s="29" t="s">
        <v>6</v>
      </c>
      <c r="X2" s="29" t="s">
        <v>6</v>
      </c>
      <c r="Y2" s="29" t="s">
        <v>6</v>
      </c>
      <c r="Z2" s="29" t="s">
        <v>6</v>
      </c>
      <c r="AA2" s="29" t="s">
        <v>6</v>
      </c>
      <c r="AB2" s="29" t="s">
        <v>6</v>
      </c>
      <c r="AC2" s="29" t="s">
        <v>6</v>
      </c>
      <c r="AD2" s="29" t="s">
        <v>6</v>
      </c>
      <c r="AE2" s="29" t="s">
        <v>6</v>
      </c>
    </row>
    <row r="3" customFormat="false" ht="15" hidden="false" customHeight="false" outlineLevel="0" collapsed="false">
      <c r="A3" s="31" t="s">
        <v>10</v>
      </c>
      <c r="B3" s="32" t="n">
        <f aca="false">'1'!B4</f>
        <v>0</v>
      </c>
      <c r="C3" s="33" t="n">
        <f aca="false">'2'!B4</f>
        <v>0</v>
      </c>
      <c r="D3" s="33" t="n">
        <f aca="false">'3'!B4</f>
        <v>0</v>
      </c>
      <c r="E3" s="33" t="n">
        <f aca="false">'4'!B4</f>
        <v>0</v>
      </c>
      <c r="F3" s="32" t="n">
        <f aca="false">'5'!B4</f>
        <v>0</v>
      </c>
      <c r="G3" s="33" t="n">
        <f aca="false">'6'!B4</f>
        <v>0</v>
      </c>
      <c r="H3" s="33" t="n">
        <f aca="false">'7'!B4</f>
        <v>0</v>
      </c>
      <c r="I3" s="33" t="n">
        <f aca="false">'8'!B4</f>
        <v>0</v>
      </c>
      <c r="J3" s="33" t="n">
        <f aca="false">'9'!B4</f>
        <v>209.46</v>
      </c>
      <c r="K3" s="33" t="n">
        <f aca="false">'10'!B4</f>
        <v>1450</v>
      </c>
      <c r="L3" s="33" t="n">
        <f aca="false">'11'!B4</f>
        <v>1400</v>
      </c>
      <c r="M3" s="33" t="n">
        <f aca="false">'12'!B4</f>
        <v>2950</v>
      </c>
      <c r="N3" s="33" t="n">
        <f aca="false">'13'!B4</f>
        <v>3450</v>
      </c>
      <c r="O3" s="33" t="n">
        <f aca="false">'14'!B4</f>
        <v>2582</v>
      </c>
      <c r="P3" s="33" t="n">
        <f aca="false">'15'!B4</f>
        <v>2760</v>
      </c>
      <c r="Q3" s="33" t="n">
        <f aca="false">'16'!B4</f>
        <v>1085.44</v>
      </c>
      <c r="R3" s="33" t="n">
        <f aca="false">'17'!B4</f>
        <v>1857</v>
      </c>
      <c r="S3" s="33" t="n">
        <f aca="false">'18'!B4</f>
        <v>2070</v>
      </c>
      <c r="T3" s="33" t="n">
        <f aca="false">'19'!B4</f>
        <v>2152</v>
      </c>
      <c r="U3" s="33" t="n">
        <f aca="false">'20'!B4</f>
        <v>1406</v>
      </c>
      <c r="V3" s="34" t="n">
        <f aca="false">'21'!B4</f>
        <v>1088</v>
      </c>
      <c r="W3" s="33" t="n">
        <f aca="false">'22'!B4</f>
        <v>1822.4</v>
      </c>
      <c r="X3" s="33" t="n">
        <f aca="false">'23'!B4</f>
        <v>1880.8</v>
      </c>
      <c r="Y3" s="33" t="n">
        <f aca="false">'24'!B4</f>
        <v>1367</v>
      </c>
      <c r="Z3" s="32" t="n">
        <f aca="false">'25'!B4</f>
        <v>3089.3</v>
      </c>
      <c r="AA3" s="33" t="n">
        <f aca="false">'26'!B4</f>
        <v>2866</v>
      </c>
      <c r="AB3" s="33" t="n">
        <f aca="false">'27'!B4</f>
        <v>2968.13</v>
      </c>
      <c r="AC3" s="33" t="n">
        <f aca="false">'28'!B4</f>
        <v>2401</v>
      </c>
      <c r="AD3" s="33" t="n">
        <f aca="false">'29'!B4</f>
        <v>2270</v>
      </c>
      <c r="AE3" s="33" t="n">
        <f aca="false">'30'!B4</f>
        <v>2290</v>
      </c>
    </row>
    <row r="4" customFormat="false" ht="15" hidden="false" customHeight="false" outlineLevel="0" collapsed="false">
      <c r="A4" s="31" t="s">
        <v>11</v>
      </c>
      <c r="B4" s="32" t="n">
        <f aca="false">'1'!B5</f>
        <v>0</v>
      </c>
      <c r="C4" s="33" t="n">
        <f aca="false">'2'!B5</f>
        <v>0</v>
      </c>
      <c r="D4" s="33" t="n">
        <f aca="false">'3'!B5</f>
        <v>0</v>
      </c>
      <c r="E4" s="33" t="n">
        <f aca="false">'4'!B5</f>
        <v>0</v>
      </c>
      <c r="F4" s="32" t="n">
        <f aca="false">'5'!B5</f>
        <v>0</v>
      </c>
      <c r="G4" s="33" t="n">
        <f aca="false">'6'!B5</f>
        <v>0</v>
      </c>
      <c r="H4" s="33" t="n">
        <f aca="false">'7'!B5</f>
        <v>0</v>
      </c>
      <c r="I4" s="33" t="n">
        <f aca="false">'8'!B5</f>
        <v>0</v>
      </c>
      <c r="J4" s="33" t="n">
        <f aca="false">'9'!B5</f>
        <v>0</v>
      </c>
      <c r="K4" s="33" t="n">
        <f aca="false">'10'!B5</f>
        <v>1450</v>
      </c>
      <c r="L4" s="33" t="n">
        <f aca="false">'11'!B5</f>
        <v>1200</v>
      </c>
      <c r="M4" s="33" t="n">
        <f aca="false">'12'!B5</f>
        <v>2850</v>
      </c>
      <c r="N4" s="33" t="n">
        <f aca="false">'13'!B5</f>
        <v>3450</v>
      </c>
      <c r="O4" s="33" t="n">
        <f aca="false">'14'!B5</f>
        <v>2054.2</v>
      </c>
      <c r="P4" s="33" t="n">
        <f aca="false">'15'!B5</f>
        <v>2664</v>
      </c>
      <c r="Q4" s="33" t="n">
        <f aca="false">'16'!B5</f>
        <v>781.88</v>
      </c>
      <c r="R4" s="33" t="n">
        <f aca="false">'17'!B5</f>
        <v>1757</v>
      </c>
      <c r="S4" s="33" t="n">
        <f aca="false">'18'!B5</f>
        <v>2029.25</v>
      </c>
      <c r="T4" s="33" t="n">
        <f aca="false">'19'!B5</f>
        <v>2033</v>
      </c>
      <c r="U4" s="33" t="n">
        <f aca="false">'20'!B5</f>
        <v>1356</v>
      </c>
      <c r="V4" s="34" t="n">
        <f aca="false">'21'!B5</f>
        <v>800</v>
      </c>
      <c r="W4" s="33" t="n">
        <f aca="false">'22'!B5</f>
        <v>1691</v>
      </c>
      <c r="X4" s="33" t="n">
        <f aca="false">'23'!B5</f>
        <v>1614.9</v>
      </c>
      <c r="Y4" s="33" t="n">
        <f aca="false">'24'!B5</f>
        <v>1349</v>
      </c>
      <c r="Z4" s="32" t="n">
        <f aca="false">'25'!B5</f>
        <v>2831</v>
      </c>
      <c r="AA4" s="33" t="n">
        <f aca="false">'26'!B5</f>
        <v>2882</v>
      </c>
      <c r="AB4" s="33" t="n">
        <f aca="false">'27'!B5</f>
        <v>3014</v>
      </c>
      <c r="AC4" s="33" t="n">
        <f aca="false">'28'!B5</f>
        <v>2408</v>
      </c>
      <c r="AD4" s="33" t="n">
        <f aca="false">'29'!B5</f>
        <v>2283</v>
      </c>
      <c r="AE4" s="33" t="n">
        <f aca="false">'30'!B5</f>
        <v>2290</v>
      </c>
    </row>
    <row r="5" customFormat="false" ht="15" hidden="false" customHeight="false" outlineLevel="0" collapsed="false">
      <c r="A5" s="31" t="s">
        <v>12</v>
      </c>
      <c r="B5" s="32" t="n">
        <f aca="false">'1'!B6</f>
        <v>0</v>
      </c>
      <c r="C5" s="33" t="n">
        <f aca="false">'2'!B6</f>
        <v>0</v>
      </c>
      <c r="D5" s="33" t="n">
        <f aca="false">'3'!B6</f>
        <v>0</v>
      </c>
      <c r="E5" s="33" t="n">
        <f aca="false">'4'!B6</f>
        <v>0</v>
      </c>
      <c r="F5" s="32" t="n">
        <f aca="false">'5'!B6</f>
        <v>0</v>
      </c>
      <c r="G5" s="33" t="n">
        <f aca="false">'6'!B6</f>
        <v>0</v>
      </c>
      <c r="H5" s="33" t="n">
        <f aca="false">'7'!B6</f>
        <v>0</v>
      </c>
      <c r="I5" s="33" t="n">
        <f aca="false">'8'!B6</f>
        <v>0</v>
      </c>
      <c r="J5" s="33" t="n">
        <f aca="false">'9'!B6</f>
        <v>0</v>
      </c>
      <c r="K5" s="33" t="n">
        <f aca="false">'10'!B6</f>
        <v>1336</v>
      </c>
      <c r="L5" s="33" t="n">
        <f aca="false">'11'!B6</f>
        <v>1100</v>
      </c>
      <c r="M5" s="33" t="n">
        <f aca="false">'12'!B6</f>
        <v>2636.3</v>
      </c>
      <c r="N5" s="33" t="n">
        <f aca="false">'13'!B6</f>
        <v>3198.6</v>
      </c>
      <c r="O5" s="33" t="n">
        <f aca="false">'14'!B6</f>
        <v>1803.4</v>
      </c>
      <c r="P5" s="33" t="n">
        <f aca="false">'15'!B6</f>
        <v>2353.4</v>
      </c>
      <c r="Q5" s="33" t="n">
        <f aca="false">'16'!B6</f>
        <v>768.65</v>
      </c>
      <c r="R5" s="33" t="n">
        <f aca="false">'17'!B6</f>
        <v>1807</v>
      </c>
      <c r="S5" s="33" t="n">
        <f aca="false">'18'!B6</f>
        <v>1980</v>
      </c>
      <c r="T5" s="33" t="n">
        <f aca="false">'19'!B6</f>
        <v>1770.7</v>
      </c>
      <c r="U5" s="33" t="n">
        <f aca="false">'20'!B6</f>
        <v>1298</v>
      </c>
      <c r="V5" s="34" t="n">
        <f aca="false">'21'!B6</f>
        <v>648.1</v>
      </c>
      <c r="W5" s="33" t="n">
        <f aca="false">'22'!B6</f>
        <v>1512</v>
      </c>
      <c r="X5" s="33" t="n">
        <f aca="false">'23'!B6</f>
        <v>1632.2</v>
      </c>
      <c r="Y5" s="33" t="n">
        <f aca="false">'24'!B6</f>
        <v>1316.3</v>
      </c>
      <c r="Z5" s="32" t="n">
        <f aca="false">'25'!B6</f>
        <v>2795</v>
      </c>
      <c r="AA5" s="33" t="n">
        <f aca="false">'26'!B6</f>
        <v>2886</v>
      </c>
      <c r="AB5" s="33" t="n">
        <f aca="false">'27'!B6</f>
        <v>2994.3</v>
      </c>
      <c r="AC5" s="33" t="n">
        <f aca="false">'28'!B6</f>
        <v>2384</v>
      </c>
      <c r="AD5" s="33" t="n">
        <f aca="false">'29'!B6</f>
        <v>2283</v>
      </c>
      <c r="AE5" s="33" t="n">
        <f aca="false">'30'!B6</f>
        <v>2290</v>
      </c>
    </row>
    <row r="6" customFormat="false" ht="15" hidden="false" customHeight="false" outlineLevel="0" collapsed="false">
      <c r="A6" s="31" t="s">
        <v>13</v>
      </c>
      <c r="B6" s="32" t="n">
        <f aca="false">'1'!B7</f>
        <v>0</v>
      </c>
      <c r="C6" s="33" t="n">
        <f aca="false">'2'!B7</f>
        <v>0</v>
      </c>
      <c r="D6" s="33" t="n">
        <f aca="false">'3'!B7</f>
        <v>0</v>
      </c>
      <c r="E6" s="33" t="n">
        <f aca="false">'4'!B7</f>
        <v>0</v>
      </c>
      <c r="F6" s="32" t="n">
        <f aca="false">'5'!B7</f>
        <v>0</v>
      </c>
      <c r="G6" s="33" t="n">
        <f aca="false">'6'!B7</f>
        <v>0</v>
      </c>
      <c r="H6" s="33" t="n">
        <f aca="false">'7'!B7</f>
        <v>0</v>
      </c>
      <c r="I6" s="33" t="n">
        <f aca="false">'8'!B7</f>
        <v>0</v>
      </c>
      <c r="J6" s="33" t="n">
        <f aca="false">'9'!B7</f>
        <v>0</v>
      </c>
      <c r="K6" s="33" t="n">
        <f aca="false">'10'!B7</f>
        <v>1286</v>
      </c>
      <c r="L6" s="33" t="n">
        <f aca="false">'11'!B7</f>
        <v>950</v>
      </c>
      <c r="M6" s="33" t="n">
        <f aca="false">'12'!B7</f>
        <v>2532.65</v>
      </c>
      <c r="N6" s="33" t="n">
        <f aca="false">'13'!B7</f>
        <v>2964</v>
      </c>
      <c r="O6" s="33" t="n">
        <f aca="false">'14'!B7</f>
        <v>1506.3</v>
      </c>
      <c r="P6" s="33" t="n">
        <f aca="false">'15'!B7</f>
        <v>2027.8</v>
      </c>
      <c r="Q6" s="33" t="n">
        <f aca="false">'16'!B7</f>
        <v>578.99</v>
      </c>
      <c r="R6" s="33" t="n">
        <f aca="false">'17'!B7</f>
        <v>1780.27</v>
      </c>
      <c r="S6" s="33" t="n">
        <f aca="false">'18'!B7</f>
        <v>1980</v>
      </c>
      <c r="T6" s="33" t="n">
        <f aca="false">'19'!B7</f>
        <v>1743.9</v>
      </c>
      <c r="U6" s="33" t="n">
        <f aca="false">'20'!B7</f>
        <v>1148</v>
      </c>
      <c r="V6" s="34" t="n">
        <f aca="false">'21'!B7</f>
        <v>588</v>
      </c>
      <c r="W6" s="33" t="n">
        <f aca="false">'22'!B7</f>
        <v>1157</v>
      </c>
      <c r="X6" s="33" t="n">
        <f aca="false">'23'!B7</f>
        <v>1406</v>
      </c>
      <c r="Y6" s="33" t="n">
        <f aca="false">'24'!B7</f>
        <v>1105.5</v>
      </c>
      <c r="Z6" s="32" t="n">
        <f aca="false">'25'!B7</f>
        <v>2631.77</v>
      </c>
      <c r="AA6" s="33" t="n">
        <f aca="false">'26'!B7</f>
        <v>2494.94</v>
      </c>
      <c r="AB6" s="33" t="n">
        <f aca="false">'27'!B7</f>
        <v>2742.07</v>
      </c>
      <c r="AC6" s="33" t="n">
        <f aca="false">'28'!B7</f>
        <v>2227</v>
      </c>
      <c r="AD6" s="33" t="n">
        <f aca="false">'29'!B7</f>
        <v>1768</v>
      </c>
      <c r="AE6" s="33" t="n">
        <f aca="false">'30'!B7</f>
        <v>2290</v>
      </c>
    </row>
    <row r="7" customFormat="false" ht="15" hidden="false" customHeight="false" outlineLevel="0" collapsed="false">
      <c r="A7" s="31" t="s">
        <v>14</v>
      </c>
      <c r="B7" s="32" t="n">
        <f aca="false">'1'!B8</f>
        <v>0</v>
      </c>
      <c r="C7" s="33" t="n">
        <f aca="false">'2'!B8</f>
        <v>0</v>
      </c>
      <c r="D7" s="33" t="n">
        <f aca="false">'3'!B8</f>
        <v>0</v>
      </c>
      <c r="E7" s="33" t="n">
        <f aca="false">'4'!B8</f>
        <v>0</v>
      </c>
      <c r="F7" s="32" t="n">
        <f aca="false">'5'!B8</f>
        <v>0</v>
      </c>
      <c r="G7" s="33" t="n">
        <f aca="false">'6'!B8</f>
        <v>0</v>
      </c>
      <c r="H7" s="33" t="n">
        <f aca="false">'7'!B8</f>
        <v>0</v>
      </c>
      <c r="I7" s="33" t="n">
        <f aca="false">'8'!B8</f>
        <v>0</v>
      </c>
      <c r="J7" s="33" t="n">
        <f aca="false">'9'!B8</f>
        <v>0</v>
      </c>
      <c r="K7" s="33" t="n">
        <f aca="false">'10'!B8</f>
        <v>804</v>
      </c>
      <c r="L7" s="33" t="n">
        <f aca="false">'11'!B8</f>
        <v>950</v>
      </c>
      <c r="M7" s="33" t="n">
        <f aca="false">'12'!B8</f>
        <v>2286.4</v>
      </c>
      <c r="N7" s="33" t="n">
        <f aca="false">'13'!B8</f>
        <v>2597.4</v>
      </c>
      <c r="O7" s="33" t="n">
        <f aca="false">'14'!B8</f>
        <v>1861</v>
      </c>
      <c r="P7" s="33" t="n">
        <f aca="false">'15'!B8</f>
        <v>1620</v>
      </c>
      <c r="Q7" s="33" t="n">
        <f aca="false">'16'!B8</f>
        <v>0</v>
      </c>
      <c r="R7" s="33" t="n">
        <f aca="false">'17'!B8</f>
        <v>1096</v>
      </c>
      <c r="S7" s="33" t="n">
        <f aca="false">'18'!B8</f>
        <v>1463.9</v>
      </c>
      <c r="T7" s="33" t="n">
        <f aca="false">'19'!B8</f>
        <v>1336</v>
      </c>
      <c r="U7" s="33" t="n">
        <f aca="false">'20'!B8</f>
        <v>1056</v>
      </c>
      <c r="V7" s="34" t="n">
        <f aca="false">'21'!B8</f>
        <v>340</v>
      </c>
      <c r="W7" s="33" t="n">
        <f aca="false">'22'!B8</f>
        <v>1157</v>
      </c>
      <c r="X7" s="33" t="n">
        <f aca="false">'23'!B8</f>
        <v>1227</v>
      </c>
      <c r="Y7" s="33" t="n">
        <f aca="false">'24'!B8</f>
        <v>740.4</v>
      </c>
      <c r="Z7" s="32" t="n">
        <f aca="false">'25'!B8</f>
        <v>2173</v>
      </c>
      <c r="AA7" s="33" t="n">
        <f aca="false">'26'!B8</f>
        <v>2291</v>
      </c>
      <c r="AB7" s="33" t="n">
        <f aca="false">'27'!B8</f>
        <v>2742</v>
      </c>
      <c r="AC7" s="33" t="n">
        <f aca="false">'28'!B8</f>
        <v>2227</v>
      </c>
      <c r="AD7" s="33" t="n">
        <f aca="false">'29'!B8</f>
        <v>1404.9</v>
      </c>
      <c r="AE7" s="33" t="n">
        <f aca="false">'30'!B8</f>
        <v>1586</v>
      </c>
    </row>
    <row r="8" customFormat="false" ht="15" hidden="false" customHeight="false" outlineLevel="0" collapsed="false">
      <c r="A8" s="31" t="s">
        <v>15</v>
      </c>
      <c r="B8" s="32" t="n">
        <f aca="false">'1'!B9</f>
        <v>0</v>
      </c>
      <c r="C8" s="33" t="n">
        <f aca="false">'2'!B9</f>
        <v>0</v>
      </c>
      <c r="D8" s="33" t="n">
        <f aca="false">'3'!B9</f>
        <v>0</v>
      </c>
      <c r="E8" s="33" t="n">
        <f aca="false">'4'!B9</f>
        <v>0</v>
      </c>
      <c r="F8" s="32" t="n">
        <f aca="false">'5'!B9</f>
        <v>0</v>
      </c>
      <c r="G8" s="33" t="n">
        <f aca="false">'6'!B9</f>
        <v>0</v>
      </c>
      <c r="H8" s="33" t="n">
        <f aca="false">'7'!B9</f>
        <v>0</v>
      </c>
      <c r="I8" s="33" t="n">
        <f aca="false">'8'!B9</f>
        <v>0</v>
      </c>
      <c r="J8" s="33" t="n">
        <f aca="false">'9'!B9</f>
        <v>0</v>
      </c>
      <c r="K8" s="33" t="n">
        <f aca="false">'10'!B9</f>
        <v>410.91</v>
      </c>
      <c r="L8" s="33" t="n">
        <f aca="false">'11'!B9</f>
        <v>800</v>
      </c>
      <c r="M8" s="33" t="n">
        <f aca="false">'12'!B9</f>
        <v>1781.5</v>
      </c>
      <c r="N8" s="33" t="n">
        <f aca="false">'13'!B9</f>
        <v>2130</v>
      </c>
      <c r="O8" s="33" t="n">
        <f aca="false">'14'!B9</f>
        <v>1811</v>
      </c>
      <c r="P8" s="33" t="n">
        <f aca="false">'15'!B9</f>
        <v>1570</v>
      </c>
      <c r="Q8" s="33" t="n">
        <f aca="false">'16'!B9</f>
        <v>0</v>
      </c>
      <c r="R8" s="33" t="n">
        <f aca="false">'17'!B9</f>
        <v>1052</v>
      </c>
      <c r="S8" s="33" t="n">
        <f aca="false">'18'!B9</f>
        <v>1319</v>
      </c>
      <c r="T8" s="33" t="n">
        <f aca="false">'19'!B9</f>
        <v>1200</v>
      </c>
      <c r="U8" s="33" t="n">
        <f aca="false">'20'!B9</f>
        <v>956</v>
      </c>
      <c r="V8" s="34" t="n">
        <f aca="false">'21'!B9</f>
        <v>190</v>
      </c>
      <c r="W8" s="33" t="n">
        <f aca="false">'22'!B9</f>
        <v>915</v>
      </c>
      <c r="X8" s="33" t="n">
        <f aca="false">'23'!B9</f>
        <v>1177</v>
      </c>
      <c r="Y8" s="33" t="n">
        <f aca="false">'24'!B9</f>
        <v>630.99</v>
      </c>
      <c r="Z8" s="32" t="n">
        <f aca="false">'25'!B9</f>
        <v>2173</v>
      </c>
      <c r="AA8" s="33" t="n">
        <f aca="false">'26'!B9</f>
        <v>2231</v>
      </c>
      <c r="AB8" s="33" t="n">
        <f aca="false">'27'!B9</f>
        <v>2552.4</v>
      </c>
      <c r="AC8" s="33" t="n">
        <f aca="false">'28'!B9</f>
        <v>1832.5</v>
      </c>
      <c r="AD8" s="33" t="n">
        <f aca="false">'29'!B9</f>
        <v>1225</v>
      </c>
      <c r="AE8" s="33" t="n">
        <f aca="false">'30'!B9</f>
        <v>1586</v>
      </c>
    </row>
    <row r="9" customFormat="false" ht="15" hidden="false" customHeight="false" outlineLevel="0" collapsed="false">
      <c r="A9" s="31" t="s">
        <v>16</v>
      </c>
      <c r="B9" s="32" t="n">
        <f aca="false">'1'!B10</f>
        <v>0</v>
      </c>
      <c r="C9" s="33" t="n">
        <f aca="false">'2'!B10</f>
        <v>0</v>
      </c>
      <c r="D9" s="33" t="n">
        <f aca="false">'3'!B10</f>
        <v>0</v>
      </c>
      <c r="E9" s="33" t="n">
        <f aca="false">'4'!B10</f>
        <v>0</v>
      </c>
      <c r="F9" s="32" t="n">
        <f aca="false">'5'!B10</f>
        <v>0</v>
      </c>
      <c r="G9" s="33" t="n">
        <f aca="false">'6'!B10</f>
        <v>0</v>
      </c>
      <c r="H9" s="33" t="n">
        <f aca="false">'7'!B10</f>
        <v>0</v>
      </c>
      <c r="I9" s="33" t="n">
        <f aca="false">'8'!B10</f>
        <v>0</v>
      </c>
      <c r="J9" s="33" t="n">
        <f aca="false">'9'!B10</f>
        <v>0</v>
      </c>
      <c r="K9" s="33" t="n">
        <f aca="false">'10'!B10</f>
        <v>12</v>
      </c>
      <c r="L9" s="33" t="n">
        <f aca="false">'11'!B10</f>
        <v>486</v>
      </c>
      <c r="M9" s="33" t="n">
        <f aca="false">'12'!B10</f>
        <v>1508.7</v>
      </c>
      <c r="N9" s="33" t="n">
        <f aca="false">'13'!B10</f>
        <v>1699.46</v>
      </c>
      <c r="O9" s="33" t="n">
        <f aca="false">'14'!B10</f>
        <v>1242</v>
      </c>
      <c r="P9" s="33" t="n">
        <f aca="false">'15'!B10</f>
        <v>1296.5</v>
      </c>
      <c r="Q9" s="33" t="n">
        <f aca="false">'16'!B10</f>
        <v>0</v>
      </c>
      <c r="R9" s="33" t="n">
        <f aca="false">'17'!B10</f>
        <v>876.6</v>
      </c>
      <c r="S9" s="33" t="n">
        <f aca="false">'18'!B10</f>
        <v>1219</v>
      </c>
      <c r="T9" s="33" t="n">
        <f aca="false">'19'!B10</f>
        <v>1101.8</v>
      </c>
      <c r="U9" s="33" t="n">
        <f aca="false">'20'!B10</f>
        <v>834.9</v>
      </c>
      <c r="V9" s="34" t="n">
        <f aca="false">'21'!B10</f>
        <v>40</v>
      </c>
      <c r="W9" s="33" t="n">
        <f aca="false">'22'!B10</f>
        <v>660.2</v>
      </c>
      <c r="X9" s="33" t="n">
        <f aca="false">'23'!B10</f>
        <v>836.9</v>
      </c>
      <c r="Y9" s="33" t="n">
        <f aca="false">'24'!B10</f>
        <v>631</v>
      </c>
      <c r="Z9" s="32" t="n">
        <f aca="false">'25'!B10</f>
        <v>2173</v>
      </c>
      <c r="AA9" s="33" t="n">
        <f aca="false">'26'!B10</f>
        <v>2231</v>
      </c>
      <c r="AB9" s="33" t="n">
        <f aca="false">'27'!B10</f>
        <v>2331.4</v>
      </c>
      <c r="AC9" s="33" t="n">
        <f aca="false">'28'!B10</f>
        <v>1523</v>
      </c>
      <c r="AD9" s="33" t="n">
        <f aca="false">'29'!B10</f>
        <v>1225</v>
      </c>
      <c r="AE9" s="33" t="n">
        <f aca="false">'30'!B10</f>
        <v>1232</v>
      </c>
    </row>
    <row r="10" customFormat="false" ht="15" hidden="false" customHeight="false" outlineLevel="0" collapsed="false">
      <c r="A10" s="31" t="s">
        <v>17</v>
      </c>
      <c r="B10" s="32" t="n">
        <f aca="false">'1'!B11</f>
        <v>0</v>
      </c>
      <c r="C10" s="33" t="n">
        <f aca="false">'2'!B11</f>
        <v>0</v>
      </c>
      <c r="D10" s="33" t="n">
        <f aca="false">'3'!B11</f>
        <v>0</v>
      </c>
      <c r="E10" s="33" t="n">
        <f aca="false">'4'!B11</f>
        <v>0</v>
      </c>
      <c r="F10" s="32" t="n">
        <f aca="false">'5'!B11</f>
        <v>0</v>
      </c>
      <c r="G10" s="33" t="n">
        <f aca="false">'6'!B11</f>
        <v>0</v>
      </c>
      <c r="H10" s="33" t="n">
        <f aca="false">'7'!B11</f>
        <v>0</v>
      </c>
      <c r="I10" s="33" t="n">
        <f aca="false">'8'!B11</f>
        <v>0</v>
      </c>
      <c r="J10" s="33" t="n">
        <f aca="false">'9'!B11</f>
        <v>0</v>
      </c>
      <c r="K10" s="33" t="n">
        <f aca="false">'10'!B11</f>
        <v>0</v>
      </c>
      <c r="L10" s="33" t="n">
        <f aca="false">'11'!B11</f>
        <v>336</v>
      </c>
      <c r="M10" s="33" t="n">
        <f aca="false">'12'!B11</f>
        <v>1328.7</v>
      </c>
      <c r="N10" s="33" t="n">
        <f aca="false">'13'!B11</f>
        <v>1525</v>
      </c>
      <c r="O10" s="33" t="n">
        <f aca="false">'14'!B11</f>
        <v>1142</v>
      </c>
      <c r="P10" s="33" t="n">
        <f aca="false">'15'!B11</f>
        <v>1086.7</v>
      </c>
      <c r="Q10" s="33" t="n">
        <f aca="false">'16'!B11</f>
        <v>0</v>
      </c>
      <c r="R10" s="33" t="n">
        <f aca="false">'17'!B11</f>
        <v>742.4</v>
      </c>
      <c r="S10" s="33" t="n">
        <f aca="false">'18'!B11</f>
        <v>1052.6</v>
      </c>
      <c r="T10" s="33" t="n">
        <f aca="false">'19'!B11</f>
        <v>1050</v>
      </c>
      <c r="U10" s="33" t="n">
        <f aca="false">'20'!B11</f>
        <v>627</v>
      </c>
      <c r="V10" s="34" t="n">
        <f aca="false">'21'!B11</f>
        <v>0</v>
      </c>
      <c r="W10" s="33" t="n">
        <f aca="false">'22'!B11</f>
        <v>504.5</v>
      </c>
      <c r="X10" s="33" t="n">
        <f aca="false">'23'!B11</f>
        <v>761.2</v>
      </c>
      <c r="Y10" s="33" t="n">
        <f aca="false">'24'!B11</f>
        <v>531</v>
      </c>
      <c r="Z10" s="32" t="n">
        <f aca="false">'25'!B11</f>
        <v>2173</v>
      </c>
      <c r="AA10" s="33" t="n">
        <f aca="false">'26'!B11</f>
        <v>1537</v>
      </c>
      <c r="AB10" s="33" t="n">
        <f aca="false">'27'!B11</f>
        <v>2151</v>
      </c>
      <c r="AC10" s="33" t="n">
        <f aca="false">'28'!B11</f>
        <v>1523</v>
      </c>
      <c r="AD10" s="33" t="n">
        <f aca="false">'29'!B11</f>
        <v>1225</v>
      </c>
      <c r="AE10" s="33" t="n">
        <f aca="false">'30'!B11</f>
        <v>1232</v>
      </c>
    </row>
    <row r="11" customFormat="false" ht="15" hidden="false" customHeight="false" outlineLevel="0" collapsed="false">
      <c r="A11" s="31" t="s">
        <v>18</v>
      </c>
      <c r="B11" s="32" t="n">
        <f aca="false">'1'!B12</f>
        <v>0</v>
      </c>
      <c r="C11" s="33" t="n">
        <f aca="false">'2'!B12</f>
        <v>0</v>
      </c>
      <c r="D11" s="33" t="n">
        <f aca="false">'3'!B12</f>
        <v>0</v>
      </c>
      <c r="E11" s="33" t="n">
        <f aca="false">'4'!B12</f>
        <v>0</v>
      </c>
      <c r="F11" s="32" t="n">
        <f aca="false">'5'!B12</f>
        <v>0</v>
      </c>
      <c r="G11" s="33" t="n">
        <f aca="false">'6'!B12</f>
        <v>0</v>
      </c>
      <c r="H11" s="33" t="n">
        <f aca="false">'7'!B12</f>
        <v>0</v>
      </c>
      <c r="I11" s="33" t="n">
        <f aca="false">'8'!B12</f>
        <v>0</v>
      </c>
      <c r="J11" s="33" t="n">
        <f aca="false">'9'!B12</f>
        <v>0</v>
      </c>
      <c r="K11" s="33" t="n">
        <f aca="false">'10'!B12</f>
        <v>0</v>
      </c>
      <c r="L11" s="33" t="n">
        <f aca="false">'11'!B12</f>
        <v>86</v>
      </c>
      <c r="M11" s="33" t="n">
        <f aca="false">'12'!B12</f>
        <v>586.8</v>
      </c>
      <c r="N11" s="33" t="n">
        <f aca="false">'13'!B12</f>
        <v>1250</v>
      </c>
      <c r="O11" s="33" t="n">
        <f aca="false">'14'!B12</f>
        <v>847</v>
      </c>
      <c r="P11" s="33" t="n">
        <f aca="false">'15'!B12</f>
        <v>915.8</v>
      </c>
      <c r="Q11" s="33" t="n">
        <f aca="false">'16'!B12</f>
        <v>0</v>
      </c>
      <c r="R11" s="33" t="n">
        <f aca="false">'17'!B12</f>
        <v>644.2</v>
      </c>
      <c r="S11" s="33" t="n">
        <f aca="false">'18'!B12</f>
        <v>830</v>
      </c>
      <c r="T11" s="33" t="n">
        <f aca="false">'19'!B12</f>
        <v>833.9</v>
      </c>
      <c r="U11" s="33" t="n">
        <f aca="false">'20'!B12</f>
        <v>477</v>
      </c>
      <c r="V11" s="34" t="n">
        <f aca="false">'21'!B12</f>
        <v>0</v>
      </c>
      <c r="W11" s="33" t="n">
        <f aca="false">'22'!B12</f>
        <v>370.1</v>
      </c>
      <c r="X11" s="33" t="n">
        <f aca="false">'23'!B12</f>
        <v>622</v>
      </c>
      <c r="Y11" s="33" t="n">
        <f aca="false">'24'!B12</f>
        <v>207.8</v>
      </c>
      <c r="Z11" s="32" t="n">
        <f aca="false">'25'!B12</f>
        <v>1484.99</v>
      </c>
      <c r="AA11" s="33" t="n">
        <f aca="false">'26'!B12</f>
        <v>1537</v>
      </c>
      <c r="AB11" s="33" t="n">
        <f aca="false">'27'!B12</f>
        <v>2151</v>
      </c>
      <c r="AC11" s="33" t="n">
        <f aca="false">'28'!B12</f>
        <v>1286</v>
      </c>
      <c r="AD11" s="33" t="n">
        <f aca="false">'29'!B12</f>
        <v>1084.3</v>
      </c>
      <c r="AE11" s="33" t="n">
        <f aca="false">'30'!B12</f>
        <v>1139.55</v>
      </c>
    </row>
    <row r="12" customFormat="false" ht="15" hidden="false" customHeight="false" outlineLevel="0" collapsed="false">
      <c r="A12" s="31" t="s">
        <v>19</v>
      </c>
      <c r="B12" s="32" t="n">
        <f aca="false">'1'!B13</f>
        <v>0</v>
      </c>
      <c r="C12" s="33" t="n">
        <f aca="false">'2'!B13</f>
        <v>0</v>
      </c>
      <c r="D12" s="33" t="n">
        <f aca="false">'3'!B13</f>
        <v>0</v>
      </c>
      <c r="E12" s="33" t="n">
        <f aca="false">'4'!B13</f>
        <v>0</v>
      </c>
      <c r="F12" s="32" t="n">
        <f aca="false">'5'!B13</f>
        <v>0</v>
      </c>
      <c r="G12" s="33" t="n">
        <f aca="false">'6'!B13</f>
        <v>0</v>
      </c>
      <c r="H12" s="33" t="n">
        <f aca="false">'7'!B13</f>
        <v>0</v>
      </c>
      <c r="I12" s="33" t="n">
        <f aca="false">'8'!B13</f>
        <v>0</v>
      </c>
      <c r="J12" s="33" t="n">
        <f aca="false">'9'!B13</f>
        <v>0</v>
      </c>
      <c r="K12" s="33" t="n">
        <f aca="false">'10'!B13</f>
        <v>0</v>
      </c>
      <c r="L12" s="33" t="n">
        <f aca="false">'11'!B13</f>
        <v>0</v>
      </c>
      <c r="M12" s="33" t="n">
        <f aca="false">'12'!B13</f>
        <v>344.8</v>
      </c>
      <c r="N12" s="33" t="n">
        <f aca="false">'13'!B13</f>
        <v>1200</v>
      </c>
      <c r="O12" s="33" t="n">
        <f aca="false">'14'!B13</f>
        <v>697</v>
      </c>
      <c r="P12" s="33" t="n">
        <f aca="false">'15'!B13</f>
        <v>752.8</v>
      </c>
      <c r="Q12" s="33" t="n">
        <f aca="false">'16'!B13</f>
        <v>0</v>
      </c>
      <c r="R12" s="33" t="n">
        <f aca="false">'17'!B13</f>
        <v>496</v>
      </c>
      <c r="S12" s="33" t="n">
        <f aca="false">'18'!B13</f>
        <v>630</v>
      </c>
      <c r="T12" s="33" t="n">
        <f aca="false">'19'!B13</f>
        <v>730.9</v>
      </c>
      <c r="U12" s="33" t="n">
        <f aca="false">'20'!B13</f>
        <v>377</v>
      </c>
      <c r="V12" s="34" t="n">
        <f aca="false">'21'!B13</f>
        <v>0</v>
      </c>
      <c r="W12" s="33" t="n">
        <f aca="false">'22'!B13</f>
        <v>172.7</v>
      </c>
      <c r="X12" s="33" t="n">
        <f aca="false">'23'!B13</f>
        <v>472</v>
      </c>
      <c r="Y12" s="33" t="n">
        <f aca="false">'24'!B13</f>
        <v>142.1</v>
      </c>
      <c r="Z12" s="32" t="n">
        <f aca="false">'25'!B13</f>
        <v>1485</v>
      </c>
      <c r="AA12" s="33" t="n">
        <f aca="false">'26'!B13</f>
        <v>1536.99</v>
      </c>
      <c r="AB12" s="33" t="n">
        <f aca="false">'27'!B13</f>
        <v>2151</v>
      </c>
      <c r="AC12" s="33" t="n">
        <f aca="false">'28'!B13</f>
        <v>1168.94</v>
      </c>
      <c r="AD12" s="33" t="n">
        <f aca="false">'29'!B13</f>
        <v>876</v>
      </c>
      <c r="AE12" s="33" t="n">
        <f aca="false">'30'!B13</f>
        <v>885.91</v>
      </c>
    </row>
    <row r="13" customFormat="false" ht="15" hidden="false" customHeight="false" outlineLevel="0" collapsed="false">
      <c r="A13" s="31" t="s">
        <v>20</v>
      </c>
      <c r="B13" s="32" t="n">
        <f aca="false">'1'!B14</f>
        <v>0</v>
      </c>
      <c r="C13" s="33" t="n">
        <f aca="false">'2'!B14</f>
        <v>0</v>
      </c>
      <c r="D13" s="33" t="n">
        <f aca="false">'3'!B14</f>
        <v>0</v>
      </c>
      <c r="E13" s="33" t="n">
        <f aca="false">'4'!B14</f>
        <v>0</v>
      </c>
      <c r="F13" s="32" t="n">
        <f aca="false">'5'!B14</f>
        <v>0</v>
      </c>
      <c r="G13" s="33" t="n">
        <f aca="false">'6'!B14</f>
        <v>0</v>
      </c>
      <c r="H13" s="33" t="n">
        <f aca="false">'7'!B14</f>
        <v>0</v>
      </c>
      <c r="I13" s="33" t="n">
        <f aca="false">'8'!B14</f>
        <v>0</v>
      </c>
      <c r="J13" s="33" t="n">
        <f aca="false">'9'!B14</f>
        <v>0</v>
      </c>
      <c r="K13" s="33" t="n">
        <f aca="false">'10'!B14</f>
        <v>0</v>
      </c>
      <c r="L13" s="33" t="n">
        <f aca="false">'11'!B14</f>
        <v>0</v>
      </c>
      <c r="M13" s="33" t="n">
        <f aca="false">'12'!B14</f>
        <v>198</v>
      </c>
      <c r="N13" s="33" t="n">
        <f aca="false">'13'!B14</f>
        <v>1150</v>
      </c>
      <c r="O13" s="33" t="n">
        <f aca="false">'14'!B14</f>
        <v>420.3</v>
      </c>
      <c r="P13" s="33" t="n">
        <f aca="false">'15'!B14</f>
        <v>463.2</v>
      </c>
      <c r="Q13" s="33" t="n">
        <f aca="false">'16'!B14</f>
        <v>0</v>
      </c>
      <c r="R13" s="33" t="n">
        <f aca="false">'17'!B14</f>
        <v>346</v>
      </c>
      <c r="S13" s="33" t="n">
        <f aca="false">'18'!B14</f>
        <v>430</v>
      </c>
      <c r="T13" s="33" t="n">
        <f aca="false">'19'!B14</f>
        <v>516</v>
      </c>
      <c r="U13" s="33" t="n">
        <f aca="false">'20'!B14</f>
        <v>456</v>
      </c>
      <c r="V13" s="34" t="n">
        <f aca="false">'21'!B14</f>
        <v>0</v>
      </c>
      <c r="W13" s="33" t="n">
        <f aca="false">'22'!B14</f>
        <v>316.7</v>
      </c>
      <c r="X13" s="33" t="n">
        <f aca="false">'23'!B14</f>
        <v>472</v>
      </c>
      <c r="Y13" s="33" t="n">
        <f aca="false">'24'!B14</f>
        <v>93.6</v>
      </c>
      <c r="Z13" s="32" t="n">
        <f aca="false">'25'!B14</f>
        <v>1485</v>
      </c>
      <c r="AA13" s="33" t="n">
        <f aca="false">'26'!B14</f>
        <v>1537</v>
      </c>
      <c r="AB13" s="33" t="n">
        <f aca="false">'27'!B14</f>
        <v>2116.3</v>
      </c>
      <c r="AC13" s="33" t="n">
        <f aca="false">'28'!B14</f>
        <v>1008.3</v>
      </c>
      <c r="AD13" s="33" t="n">
        <f aca="false">'29'!B14</f>
        <v>689.1</v>
      </c>
      <c r="AE13" s="33" t="n">
        <f aca="false">'30'!B14</f>
        <v>545.28</v>
      </c>
    </row>
    <row r="14" customFormat="false" ht="15" hidden="false" customHeight="false" outlineLevel="0" collapsed="false">
      <c r="A14" s="31" t="s">
        <v>21</v>
      </c>
      <c r="B14" s="32" t="n">
        <f aca="false">'1'!B15</f>
        <v>0</v>
      </c>
      <c r="C14" s="33" t="n">
        <f aca="false">'2'!B15</f>
        <v>0</v>
      </c>
      <c r="D14" s="33" t="n">
        <f aca="false">'3'!B15</f>
        <v>0</v>
      </c>
      <c r="E14" s="33" t="n">
        <f aca="false">'4'!B15</f>
        <v>0</v>
      </c>
      <c r="F14" s="32" t="n">
        <f aca="false">'5'!B15</f>
        <v>0</v>
      </c>
      <c r="G14" s="33" t="n">
        <f aca="false">'6'!B15</f>
        <v>0</v>
      </c>
      <c r="H14" s="33" t="n">
        <f aca="false">'7'!B15</f>
        <v>0</v>
      </c>
      <c r="I14" s="33" t="n">
        <f aca="false">'8'!B15</f>
        <v>0</v>
      </c>
      <c r="J14" s="33" t="n">
        <f aca="false">'9'!B15</f>
        <v>0</v>
      </c>
      <c r="K14" s="33" t="n">
        <f aca="false">'10'!B15</f>
        <v>0</v>
      </c>
      <c r="L14" s="33" t="n">
        <f aca="false">'11'!B15</f>
        <v>0</v>
      </c>
      <c r="M14" s="33" t="n">
        <f aca="false">'12'!B15</f>
        <v>84.41</v>
      </c>
      <c r="N14" s="33" t="n">
        <f aca="false">'13'!B15</f>
        <v>1100</v>
      </c>
      <c r="O14" s="33" t="n">
        <f aca="false">'14'!B15</f>
        <v>301.2</v>
      </c>
      <c r="P14" s="33" t="n">
        <f aca="false">'15'!B15</f>
        <v>266</v>
      </c>
      <c r="Q14" s="33" t="n">
        <f aca="false">'16'!B15</f>
        <v>0</v>
      </c>
      <c r="R14" s="33" t="n">
        <f aca="false">'17'!B15</f>
        <v>196</v>
      </c>
      <c r="S14" s="33" t="n">
        <f aca="false">'18'!B15</f>
        <v>230</v>
      </c>
      <c r="T14" s="33" t="n">
        <f aca="false">'19'!B15</f>
        <v>336.3</v>
      </c>
      <c r="U14" s="33" t="n">
        <f aca="false">'20'!B15</f>
        <v>256</v>
      </c>
      <c r="V14" s="34" t="n">
        <f aca="false">'21'!B15</f>
        <v>0</v>
      </c>
      <c r="W14" s="33" t="n">
        <f aca="false">'22'!B15</f>
        <v>372</v>
      </c>
      <c r="X14" s="33" t="n">
        <f aca="false">'23'!B15</f>
        <v>372</v>
      </c>
      <c r="Y14" s="33" t="n">
        <f aca="false">'24'!B15</f>
        <v>0</v>
      </c>
      <c r="Z14" s="32" t="n">
        <f aca="false">'25'!B15</f>
        <v>1466</v>
      </c>
      <c r="AA14" s="33" t="n">
        <f aca="false">'26'!B15</f>
        <v>1537</v>
      </c>
      <c r="AB14" s="33" t="n">
        <f aca="false">'27'!B15</f>
        <v>1902.4</v>
      </c>
      <c r="AC14" s="33" t="n">
        <f aca="false">'28'!B15</f>
        <v>528.1</v>
      </c>
      <c r="AD14" s="33" t="n">
        <f aca="false">'29'!B15</f>
        <v>445.5</v>
      </c>
      <c r="AE14" s="33" t="n">
        <f aca="false">'30'!B15</f>
        <v>218</v>
      </c>
    </row>
    <row r="15" customFormat="false" ht="15" hidden="false" customHeight="false" outlineLevel="0" collapsed="false">
      <c r="A15" s="31" t="s">
        <v>22</v>
      </c>
      <c r="B15" s="32" t="n">
        <f aca="false">'1'!B16</f>
        <v>0</v>
      </c>
      <c r="C15" s="33" t="n">
        <f aca="false">'2'!B16</f>
        <v>0</v>
      </c>
      <c r="D15" s="33" t="n">
        <f aca="false">'3'!B16</f>
        <v>0</v>
      </c>
      <c r="E15" s="33" t="n">
        <f aca="false">'4'!B16</f>
        <v>0</v>
      </c>
      <c r="F15" s="32" t="n">
        <f aca="false">'5'!B16</f>
        <v>0</v>
      </c>
      <c r="G15" s="33" t="n">
        <f aca="false">'6'!B16</f>
        <v>0</v>
      </c>
      <c r="H15" s="33" t="n">
        <f aca="false">'7'!B16</f>
        <v>0</v>
      </c>
      <c r="I15" s="33" t="n">
        <f aca="false">'8'!B16</f>
        <v>0</v>
      </c>
      <c r="J15" s="33" t="n">
        <f aca="false">'9'!B16</f>
        <v>0</v>
      </c>
      <c r="K15" s="33" t="n">
        <f aca="false">'10'!B16</f>
        <v>0</v>
      </c>
      <c r="L15" s="33" t="n">
        <f aca="false">'11'!B16</f>
        <v>0</v>
      </c>
      <c r="M15" s="33" t="n">
        <f aca="false">'12'!B16</f>
        <v>0</v>
      </c>
      <c r="N15" s="33" t="n">
        <f aca="false">'13'!B16</f>
        <v>904.93</v>
      </c>
      <c r="O15" s="33" t="n">
        <f aca="false">'14'!B16</f>
        <v>196.8</v>
      </c>
      <c r="P15" s="33" t="n">
        <f aca="false">'15'!B16</f>
        <v>251.5</v>
      </c>
      <c r="Q15" s="33" t="n">
        <f aca="false">'16'!B16</f>
        <v>0</v>
      </c>
      <c r="R15" s="33" t="n">
        <f aca="false">'17'!B16</f>
        <v>0</v>
      </c>
      <c r="S15" s="33" t="n">
        <f aca="false">'18'!B16</f>
        <v>130</v>
      </c>
      <c r="T15" s="33" t="n">
        <f aca="false">'19'!B16</f>
        <v>0</v>
      </c>
      <c r="U15" s="33" t="n">
        <f aca="false">'20'!B16</f>
        <v>106</v>
      </c>
      <c r="V15" s="34" t="n">
        <f aca="false">'21'!B16</f>
        <v>0</v>
      </c>
      <c r="W15" s="33" t="n">
        <f aca="false">'22'!B16</f>
        <v>91.3</v>
      </c>
      <c r="X15" s="33" t="n">
        <f aca="false">'23'!B16</f>
        <v>272</v>
      </c>
      <c r="Y15" s="33" t="n">
        <f aca="false">'24'!B16</f>
        <v>0</v>
      </c>
      <c r="Z15" s="32" t="n">
        <f aca="false">'25'!B16</f>
        <v>1366</v>
      </c>
      <c r="AA15" s="33" t="n">
        <f aca="false">'26'!B16</f>
        <v>1310</v>
      </c>
      <c r="AB15" s="33" t="n">
        <f aca="false">'27'!B16</f>
        <v>1638</v>
      </c>
      <c r="AC15" s="33" t="n">
        <f aca="false">'28'!B16</f>
        <v>282</v>
      </c>
      <c r="AD15" s="33" t="n">
        <f aca="false">'29'!B16</f>
        <v>289.8</v>
      </c>
      <c r="AE15" s="33" t="n">
        <f aca="false">'30'!B16</f>
        <v>0</v>
      </c>
    </row>
    <row r="16" customFormat="false" ht="15" hidden="false" customHeight="false" outlineLevel="0" collapsed="false">
      <c r="A16" s="31" t="s">
        <v>23</v>
      </c>
      <c r="B16" s="32" t="n">
        <f aca="false">'1'!B17</f>
        <v>0</v>
      </c>
      <c r="C16" s="33" t="n">
        <f aca="false">'2'!B17</f>
        <v>0</v>
      </c>
      <c r="D16" s="33" t="n">
        <f aca="false">'3'!B17</f>
        <v>0</v>
      </c>
      <c r="E16" s="33" t="n">
        <f aca="false">'4'!B17</f>
        <v>0</v>
      </c>
      <c r="F16" s="32" t="n">
        <f aca="false">'5'!B17</f>
        <v>0</v>
      </c>
      <c r="G16" s="33" t="n">
        <f aca="false">'6'!B17</f>
        <v>0</v>
      </c>
      <c r="H16" s="33" t="n">
        <f aca="false">'7'!B17</f>
        <v>0</v>
      </c>
      <c r="I16" s="33" t="n">
        <f aca="false">'8'!B17</f>
        <v>0</v>
      </c>
      <c r="J16" s="33" t="n">
        <f aca="false">'9'!B17</f>
        <v>0</v>
      </c>
      <c r="K16" s="33" t="n">
        <f aca="false">'10'!B17</f>
        <v>0</v>
      </c>
      <c r="L16" s="33" t="n">
        <f aca="false">'11'!B17</f>
        <v>0</v>
      </c>
      <c r="M16" s="33" t="n">
        <f aca="false">'12'!B17</f>
        <v>0</v>
      </c>
      <c r="N16" s="33" t="n">
        <f aca="false">'13'!B17</f>
        <v>794</v>
      </c>
      <c r="O16" s="33" t="n">
        <f aca="false">'14'!B17</f>
        <v>130.3</v>
      </c>
      <c r="P16" s="33" t="n">
        <f aca="false">'15'!B17</f>
        <v>166</v>
      </c>
      <c r="Q16" s="33" t="n">
        <f aca="false">'16'!B17</f>
        <v>0</v>
      </c>
      <c r="R16" s="33" t="n">
        <f aca="false">'17'!B17</f>
        <v>0</v>
      </c>
      <c r="S16" s="33" t="n">
        <f aca="false">'18'!B17</f>
        <v>130</v>
      </c>
      <c r="T16" s="33" t="n">
        <f aca="false">'19'!B17</f>
        <v>0</v>
      </c>
      <c r="U16" s="33" t="n">
        <f aca="false">'20'!B17</f>
        <v>56</v>
      </c>
      <c r="V16" s="34" t="n">
        <f aca="false">'21'!B17</f>
        <v>0</v>
      </c>
      <c r="W16" s="33" t="n">
        <f aca="false">'22'!B17</f>
        <v>27</v>
      </c>
      <c r="X16" s="33" t="n">
        <f aca="false">'23'!B17</f>
        <v>222</v>
      </c>
      <c r="Y16" s="33" t="n">
        <f aca="false">'24'!B17</f>
        <v>0</v>
      </c>
      <c r="Z16" s="32" t="n">
        <f aca="false">'25'!B17</f>
        <v>1234.7</v>
      </c>
      <c r="AA16" s="33" t="n">
        <f aca="false">'26'!B17</f>
        <v>1192</v>
      </c>
      <c r="AB16" s="33" t="n">
        <f aca="false">'27'!B17</f>
        <v>1497</v>
      </c>
      <c r="AC16" s="33" t="n">
        <f aca="false">'28'!B17</f>
        <v>98</v>
      </c>
      <c r="AD16" s="33" t="n">
        <f aca="false">'29'!B17</f>
        <v>97.9</v>
      </c>
      <c r="AE16" s="33" t="n">
        <f aca="false">'30'!B17</f>
        <v>0</v>
      </c>
    </row>
    <row r="17" customFormat="false" ht="15" hidden="false" customHeight="false" outlineLevel="0" collapsed="false">
      <c r="A17" s="31" t="s">
        <v>24</v>
      </c>
      <c r="B17" s="32" t="n">
        <f aca="false">'1'!B18</f>
        <v>0</v>
      </c>
      <c r="C17" s="33" t="n">
        <f aca="false">'2'!B18</f>
        <v>0</v>
      </c>
      <c r="D17" s="33" t="n">
        <f aca="false">'3'!B18</f>
        <v>0</v>
      </c>
      <c r="E17" s="33" t="n">
        <f aca="false">'4'!B18</f>
        <v>0</v>
      </c>
      <c r="F17" s="32" t="n">
        <f aca="false">'5'!B18</f>
        <v>0</v>
      </c>
      <c r="G17" s="33" t="n">
        <f aca="false">'6'!B18</f>
        <v>0</v>
      </c>
      <c r="H17" s="33" t="n">
        <f aca="false">'7'!B18</f>
        <v>0</v>
      </c>
      <c r="I17" s="33" t="n">
        <f aca="false">'8'!B18</f>
        <v>0</v>
      </c>
      <c r="J17" s="33" t="n">
        <f aca="false">'9'!B18</f>
        <v>0</v>
      </c>
      <c r="K17" s="33" t="n">
        <f aca="false">'10'!B18</f>
        <v>0</v>
      </c>
      <c r="L17" s="33" t="n">
        <f aca="false">'11'!B18</f>
        <v>0</v>
      </c>
      <c r="M17" s="33" t="n">
        <f aca="false">'12'!B18</f>
        <v>0</v>
      </c>
      <c r="N17" s="33" t="n">
        <f aca="false">'13'!B18</f>
        <v>854.73</v>
      </c>
      <c r="O17" s="33" t="n">
        <f aca="false">'14'!B18</f>
        <v>53</v>
      </c>
      <c r="P17" s="33" t="n">
        <f aca="false">'15'!B18</f>
        <v>66</v>
      </c>
      <c r="Q17" s="33" t="n">
        <f aca="false">'16'!B18</f>
        <v>0</v>
      </c>
      <c r="R17" s="33" t="n">
        <f aca="false">'17'!B18</f>
        <v>0</v>
      </c>
      <c r="S17" s="33" t="n">
        <f aca="false">'18'!B18</f>
        <v>0</v>
      </c>
      <c r="T17" s="33" t="n">
        <f aca="false">'19'!B18</f>
        <v>0</v>
      </c>
      <c r="U17" s="33" t="n">
        <f aca="false">'20'!B18</f>
        <v>0</v>
      </c>
      <c r="V17" s="34" t="n">
        <f aca="false">'21'!B18</f>
        <v>0</v>
      </c>
      <c r="W17" s="33" t="n">
        <f aca="false">'22'!B18</f>
        <v>14.9</v>
      </c>
      <c r="X17" s="33" t="n">
        <f aca="false">'23'!B18</f>
        <v>122</v>
      </c>
      <c r="Y17" s="33" t="n">
        <f aca="false">'24'!B18</f>
        <v>0</v>
      </c>
      <c r="Z17" s="32" t="n">
        <f aca="false">'25'!B18</f>
        <v>999</v>
      </c>
      <c r="AA17" s="33" t="n">
        <f aca="false">'26'!B18</f>
        <v>1192</v>
      </c>
      <c r="AB17" s="33" t="n">
        <f aca="false">'27'!B18</f>
        <v>1497</v>
      </c>
      <c r="AC17" s="33" t="n">
        <f aca="false">'28'!B18</f>
        <v>98</v>
      </c>
      <c r="AD17" s="33" t="n">
        <f aca="false">'29'!B18</f>
        <v>151.3</v>
      </c>
      <c r="AE17" s="33" t="n">
        <f aca="false">'30'!B18</f>
        <v>0</v>
      </c>
    </row>
    <row r="18" customFormat="false" ht="15" hidden="false" customHeight="false" outlineLevel="0" collapsed="false">
      <c r="A18" s="31" t="s">
        <v>25</v>
      </c>
      <c r="B18" s="32" t="n">
        <f aca="false">'1'!B19</f>
        <v>0</v>
      </c>
      <c r="C18" s="33" t="n">
        <f aca="false">'2'!B19</f>
        <v>0</v>
      </c>
      <c r="D18" s="33" t="n">
        <f aca="false">'3'!B19</f>
        <v>0</v>
      </c>
      <c r="E18" s="33" t="n">
        <f aca="false">'4'!B19</f>
        <v>0</v>
      </c>
      <c r="F18" s="32" t="n">
        <f aca="false">'5'!B19</f>
        <v>0</v>
      </c>
      <c r="G18" s="33" t="n">
        <f aca="false">'6'!B19</f>
        <v>0</v>
      </c>
      <c r="H18" s="33" t="n">
        <f aca="false">'7'!B19</f>
        <v>0</v>
      </c>
      <c r="I18" s="33" t="n">
        <f aca="false">'8'!B19</f>
        <v>0</v>
      </c>
      <c r="J18" s="33" t="n">
        <f aca="false">'9'!B19</f>
        <v>0</v>
      </c>
      <c r="K18" s="33" t="n">
        <f aca="false">'10'!B19</f>
        <v>0</v>
      </c>
      <c r="L18" s="33" t="n">
        <f aca="false">'11'!B19</f>
        <v>0</v>
      </c>
      <c r="M18" s="33" t="n">
        <f aca="false">'12'!B19</f>
        <v>0</v>
      </c>
      <c r="N18" s="33" t="n">
        <f aca="false">'13'!B19</f>
        <v>816.09</v>
      </c>
      <c r="O18" s="33" t="n">
        <f aca="false">'14'!B19</f>
        <v>0</v>
      </c>
      <c r="P18" s="33" t="n">
        <f aca="false">'15'!B19</f>
        <v>66</v>
      </c>
      <c r="Q18" s="33" t="n">
        <f aca="false">'16'!B19</f>
        <v>0</v>
      </c>
      <c r="R18" s="33" t="n">
        <f aca="false">'17'!B19</f>
        <v>0</v>
      </c>
      <c r="S18" s="33" t="n">
        <f aca="false">'18'!B19</f>
        <v>0</v>
      </c>
      <c r="T18" s="33" t="n">
        <f aca="false">'19'!B19</f>
        <v>0</v>
      </c>
      <c r="U18" s="33" t="n">
        <f aca="false">'20'!B19</f>
        <v>0</v>
      </c>
      <c r="V18" s="34" t="n">
        <f aca="false">'21'!B19</f>
        <v>0</v>
      </c>
      <c r="W18" s="33" t="n">
        <f aca="false">'22'!B19</f>
        <v>0</v>
      </c>
      <c r="X18" s="33" t="n">
        <f aca="false">'23'!B19</f>
        <v>0</v>
      </c>
      <c r="Y18" s="33" t="n">
        <f aca="false">'24'!B19</f>
        <v>0</v>
      </c>
      <c r="Z18" s="32" t="n">
        <f aca="false">'25'!B19</f>
        <v>781</v>
      </c>
      <c r="AA18" s="33" t="n">
        <f aca="false">'26'!B19</f>
        <v>1051.6</v>
      </c>
      <c r="AB18" s="33" t="n">
        <f aca="false">'27'!B19</f>
        <v>1488.84</v>
      </c>
      <c r="AC18" s="33" t="n">
        <f aca="false">'28'!B19</f>
        <v>98</v>
      </c>
      <c r="AD18" s="33" t="n">
        <f aca="false">'29'!B19</f>
        <v>97</v>
      </c>
      <c r="AE18" s="33" t="n">
        <f aca="false">'30'!B19</f>
        <v>0</v>
      </c>
    </row>
    <row r="19" customFormat="false" ht="15" hidden="false" customHeight="false" outlineLevel="0" collapsed="false">
      <c r="A19" s="31" t="s">
        <v>26</v>
      </c>
      <c r="B19" s="32" t="n">
        <f aca="false">'1'!B20</f>
        <v>0</v>
      </c>
      <c r="C19" s="33" t="n">
        <f aca="false">'2'!B20</f>
        <v>0</v>
      </c>
      <c r="D19" s="33" t="n">
        <f aca="false">'3'!B20</f>
        <v>0</v>
      </c>
      <c r="E19" s="33" t="n">
        <f aca="false">'4'!B20</f>
        <v>0</v>
      </c>
      <c r="F19" s="32" t="n">
        <f aca="false">'5'!B20</f>
        <v>0</v>
      </c>
      <c r="G19" s="33" t="n">
        <f aca="false">'6'!B20</f>
        <v>0</v>
      </c>
      <c r="H19" s="33" t="n">
        <f aca="false">'7'!B20</f>
        <v>0</v>
      </c>
      <c r="I19" s="33" t="n">
        <f aca="false">'8'!B20</f>
        <v>0</v>
      </c>
      <c r="J19" s="33" t="n">
        <f aca="false">'9'!B20</f>
        <v>0</v>
      </c>
      <c r="K19" s="33" t="n">
        <f aca="false">'10'!B20</f>
        <v>0</v>
      </c>
      <c r="L19" s="33" t="n">
        <f aca="false">'11'!B20</f>
        <v>0</v>
      </c>
      <c r="M19" s="33" t="n">
        <f aca="false">'12'!B20</f>
        <v>0</v>
      </c>
      <c r="N19" s="33" t="n">
        <f aca="false">'13'!B20</f>
        <v>811.81</v>
      </c>
      <c r="O19" s="33" t="n">
        <f aca="false">'14'!B20</f>
        <v>0</v>
      </c>
      <c r="P19" s="33" t="n">
        <f aca="false">'15'!B20</f>
        <v>16</v>
      </c>
      <c r="Q19" s="33" t="n">
        <f aca="false">'16'!B20</f>
        <v>0</v>
      </c>
      <c r="R19" s="33" t="n">
        <f aca="false">'17'!B20</f>
        <v>0</v>
      </c>
      <c r="S19" s="33" t="n">
        <f aca="false">'18'!B20</f>
        <v>0</v>
      </c>
      <c r="T19" s="33" t="n">
        <f aca="false">'19'!B20</f>
        <v>0</v>
      </c>
      <c r="U19" s="33" t="n">
        <f aca="false">'20'!B20</f>
        <v>0</v>
      </c>
      <c r="V19" s="34" t="n">
        <f aca="false">'21'!B20</f>
        <v>0</v>
      </c>
      <c r="W19" s="33" t="n">
        <f aca="false">'22'!B20</f>
        <v>0</v>
      </c>
      <c r="X19" s="33" t="n">
        <f aca="false">'23'!B20</f>
        <v>0</v>
      </c>
      <c r="Y19" s="33" t="n">
        <f aca="false">'24'!B20</f>
        <v>0</v>
      </c>
      <c r="Z19" s="32" t="n">
        <f aca="false">'25'!B20</f>
        <v>653.1</v>
      </c>
      <c r="AA19" s="33" t="n">
        <f aca="false">'26'!B20</f>
        <v>1006</v>
      </c>
      <c r="AB19" s="33" t="n">
        <f aca="false">'27'!B20</f>
        <v>1251.8</v>
      </c>
      <c r="AC19" s="33" t="n">
        <f aca="false">'28'!B20</f>
        <v>98</v>
      </c>
      <c r="AD19" s="33" t="n">
        <f aca="false">'29'!B20</f>
        <v>97</v>
      </c>
      <c r="AE19" s="33" t="n">
        <f aca="false">'30'!B20</f>
        <v>0</v>
      </c>
    </row>
    <row r="20" customFormat="false" ht="15" hidden="false" customHeight="false" outlineLevel="0" collapsed="false">
      <c r="A20" s="31" t="s">
        <v>27</v>
      </c>
      <c r="B20" s="32" t="n">
        <f aca="false">'1'!B21</f>
        <v>0</v>
      </c>
      <c r="C20" s="33" t="n">
        <f aca="false">'2'!B21</f>
        <v>0</v>
      </c>
      <c r="D20" s="33" t="n">
        <f aca="false">'3'!B21</f>
        <v>0</v>
      </c>
      <c r="E20" s="33" t="n">
        <f aca="false">'4'!B21</f>
        <v>0</v>
      </c>
      <c r="F20" s="32" t="n">
        <f aca="false">'5'!B21</f>
        <v>0</v>
      </c>
      <c r="G20" s="33" t="n">
        <f aca="false">'6'!B21</f>
        <v>0</v>
      </c>
      <c r="H20" s="33" t="n">
        <f aca="false">'7'!B21</f>
        <v>0</v>
      </c>
      <c r="I20" s="33" t="n">
        <f aca="false">'8'!B21</f>
        <v>0</v>
      </c>
      <c r="J20" s="33" t="n">
        <f aca="false">'9'!B21</f>
        <v>0</v>
      </c>
      <c r="K20" s="33" t="n">
        <f aca="false">'10'!B21</f>
        <v>0</v>
      </c>
      <c r="L20" s="33" t="n">
        <f aca="false">'11'!B21</f>
        <v>0</v>
      </c>
      <c r="M20" s="33" t="n">
        <f aca="false">'12'!B21</f>
        <v>0</v>
      </c>
      <c r="N20" s="33" t="n">
        <f aca="false">'13'!B21</f>
        <v>842.29</v>
      </c>
      <c r="O20" s="33" t="n">
        <f aca="false">'14'!B21</f>
        <v>0</v>
      </c>
      <c r="P20" s="33" t="n">
        <f aca="false">'15'!B21</f>
        <v>0</v>
      </c>
      <c r="Q20" s="33" t="n">
        <f aca="false">'16'!B21</f>
        <v>0</v>
      </c>
      <c r="R20" s="33" t="n">
        <f aca="false">'17'!B21</f>
        <v>0</v>
      </c>
      <c r="S20" s="33" t="n">
        <f aca="false">'18'!B21</f>
        <v>0</v>
      </c>
      <c r="T20" s="33" t="n">
        <f aca="false">'19'!B21</f>
        <v>0</v>
      </c>
      <c r="U20" s="33" t="n">
        <f aca="false">'20'!B21</f>
        <v>0</v>
      </c>
      <c r="V20" s="34" t="n">
        <f aca="false">'21'!B21</f>
        <v>0</v>
      </c>
      <c r="W20" s="33" t="n">
        <f aca="false">'22'!B21</f>
        <v>0</v>
      </c>
      <c r="X20" s="33" t="n">
        <f aca="false">'23'!B21</f>
        <v>0</v>
      </c>
      <c r="Y20" s="33" t="n">
        <f aca="false">'24'!B21</f>
        <v>0</v>
      </c>
      <c r="Z20" s="32" t="n">
        <f aca="false">'25'!B21</f>
        <v>526.4</v>
      </c>
      <c r="AA20" s="33" t="n">
        <f aca="false">'26'!B21</f>
        <v>921.1</v>
      </c>
      <c r="AB20" s="33" t="n">
        <f aca="false">'27'!B21</f>
        <v>1191.99</v>
      </c>
      <c r="AC20" s="33" t="n">
        <f aca="false">'28'!B21</f>
        <v>98</v>
      </c>
      <c r="AD20" s="33" t="n">
        <f aca="false">'29'!B21</f>
        <v>97</v>
      </c>
      <c r="AE20" s="33" t="n">
        <f aca="false">'30'!B21</f>
        <v>0</v>
      </c>
    </row>
    <row r="21" customFormat="false" ht="15" hidden="false" customHeight="false" outlineLevel="0" collapsed="false">
      <c r="A21" s="31" t="s">
        <v>28</v>
      </c>
      <c r="B21" s="32" t="n">
        <f aca="false">'1'!B22</f>
        <v>0</v>
      </c>
      <c r="C21" s="33" t="n">
        <f aca="false">'2'!B22</f>
        <v>0</v>
      </c>
      <c r="D21" s="33" t="n">
        <f aca="false">'3'!B22</f>
        <v>0</v>
      </c>
      <c r="E21" s="33" t="n">
        <f aca="false">'4'!B22</f>
        <v>0</v>
      </c>
      <c r="F21" s="32" t="n">
        <f aca="false">'5'!B22</f>
        <v>0</v>
      </c>
      <c r="G21" s="33" t="n">
        <f aca="false">'6'!B22</f>
        <v>0</v>
      </c>
      <c r="H21" s="33" t="n">
        <f aca="false">'7'!B22</f>
        <v>0</v>
      </c>
      <c r="I21" s="33" t="n">
        <f aca="false">'8'!B22</f>
        <v>0</v>
      </c>
      <c r="J21" s="33" t="n">
        <f aca="false">'9'!B22</f>
        <v>0</v>
      </c>
      <c r="K21" s="33" t="n">
        <f aca="false">'10'!B22</f>
        <v>0</v>
      </c>
      <c r="L21" s="33" t="n">
        <f aca="false">'11'!B22</f>
        <v>0</v>
      </c>
      <c r="M21" s="33" t="n">
        <f aca="false">'12'!B22</f>
        <v>0</v>
      </c>
      <c r="N21" s="33" t="n">
        <f aca="false">'13'!B22</f>
        <v>900</v>
      </c>
      <c r="O21" s="33" t="n">
        <f aca="false">'14'!B22</f>
        <v>0</v>
      </c>
      <c r="P21" s="33" t="n">
        <f aca="false">'15'!B22</f>
        <v>0</v>
      </c>
      <c r="Q21" s="33" t="n">
        <f aca="false">'16'!B22</f>
        <v>0</v>
      </c>
      <c r="R21" s="33" t="n">
        <f aca="false">'17'!B22</f>
        <v>0</v>
      </c>
      <c r="S21" s="33" t="n">
        <f aca="false">'18'!B22</f>
        <v>0</v>
      </c>
      <c r="T21" s="33" t="n">
        <f aca="false">'19'!B22</f>
        <v>0</v>
      </c>
      <c r="U21" s="33" t="n">
        <f aca="false">'20'!B22</f>
        <v>0</v>
      </c>
      <c r="V21" s="34" t="n">
        <f aca="false">'21'!B22</f>
        <v>0</v>
      </c>
      <c r="W21" s="33" t="n">
        <f aca="false">'22'!B22</f>
        <v>0</v>
      </c>
      <c r="X21" s="33" t="n">
        <f aca="false">'23'!B22</f>
        <v>0</v>
      </c>
      <c r="Y21" s="33" t="n">
        <f aca="false">'24'!B22</f>
        <v>0</v>
      </c>
      <c r="Z21" s="32" t="n">
        <f aca="false">'25'!B22</f>
        <v>491</v>
      </c>
      <c r="AA21" s="33" t="n">
        <f aca="false">'26'!B22</f>
        <v>887.3</v>
      </c>
      <c r="AB21" s="33" t="n">
        <f aca="false">'27'!B22</f>
        <v>1192</v>
      </c>
      <c r="AC21" s="33" t="n">
        <f aca="false">'28'!B22</f>
        <v>98</v>
      </c>
      <c r="AD21" s="33" t="n">
        <f aca="false">'29'!B22</f>
        <v>97</v>
      </c>
      <c r="AE21" s="33" t="n">
        <f aca="false">'30'!B22</f>
        <v>0</v>
      </c>
    </row>
    <row r="22" customFormat="false" ht="15" hidden="false" customHeight="false" outlineLevel="0" collapsed="false">
      <c r="A22" s="31" t="s">
        <v>29</v>
      </c>
      <c r="B22" s="32" t="n">
        <f aca="false">'1'!B23</f>
        <v>0</v>
      </c>
      <c r="C22" s="33" t="n">
        <f aca="false">'2'!B23</f>
        <v>0</v>
      </c>
      <c r="D22" s="33" t="n">
        <f aca="false">'3'!B23</f>
        <v>0</v>
      </c>
      <c r="E22" s="33" t="n">
        <f aca="false">'4'!B23</f>
        <v>0</v>
      </c>
      <c r="F22" s="32" t="n">
        <f aca="false">'5'!B23</f>
        <v>0</v>
      </c>
      <c r="G22" s="33" t="n">
        <f aca="false">'6'!B23</f>
        <v>0</v>
      </c>
      <c r="H22" s="33" t="n">
        <f aca="false">'7'!B23</f>
        <v>0</v>
      </c>
      <c r="I22" s="33" t="n">
        <f aca="false">'8'!B23</f>
        <v>0</v>
      </c>
      <c r="J22" s="33" t="n">
        <f aca="false">'9'!B23</f>
        <v>0</v>
      </c>
      <c r="K22" s="33" t="n">
        <f aca="false">'10'!B23</f>
        <v>0</v>
      </c>
      <c r="L22" s="33" t="n">
        <f aca="false">'11'!B23</f>
        <v>0</v>
      </c>
      <c r="M22" s="33" t="n">
        <f aca="false">'12'!B23</f>
        <v>0</v>
      </c>
      <c r="N22" s="33" t="n">
        <f aca="false">'13'!B23</f>
        <v>932</v>
      </c>
      <c r="O22" s="33" t="n">
        <f aca="false">'14'!B23</f>
        <v>0</v>
      </c>
      <c r="P22" s="33" t="n">
        <f aca="false">'15'!B23</f>
        <v>0</v>
      </c>
      <c r="Q22" s="33" t="n">
        <f aca="false">'16'!B23</f>
        <v>0</v>
      </c>
      <c r="R22" s="33" t="n">
        <f aca="false">'17'!B23</f>
        <v>0</v>
      </c>
      <c r="S22" s="33" t="n">
        <f aca="false">'18'!B23</f>
        <v>0</v>
      </c>
      <c r="T22" s="33" t="n">
        <f aca="false">'19'!B23</f>
        <v>0</v>
      </c>
      <c r="U22" s="33" t="n">
        <f aca="false">'20'!B23</f>
        <v>0</v>
      </c>
      <c r="V22" s="34" t="n">
        <f aca="false">'21'!B23</f>
        <v>0</v>
      </c>
      <c r="W22" s="33" t="n">
        <f aca="false">'22'!B23</f>
        <v>0</v>
      </c>
      <c r="X22" s="33" t="n">
        <f aca="false">'23'!B23</f>
        <v>0</v>
      </c>
      <c r="Y22" s="33" t="n">
        <f aca="false">'24'!B23</f>
        <v>0</v>
      </c>
      <c r="Z22" s="32" t="n">
        <f aca="false">'25'!B23</f>
        <v>266.4</v>
      </c>
      <c r="AA22" s="33" t="n">
        <f aca="false">'26'!B23</f>
        <v>836</v>
      </c>
      <c r="AB22" s="33" t="n">
        <f aca="false">'27'!B23</f>
        <v>1161</v>
      </c>
      <c r="AC22" s="33" t="n">
        <f aca="false">'28'!B23</f>
        <v>98</v>
      </c>
      <c r="AD22" s="33" t="n">
        <f aca="false">'29'!B23</f>
        <v>97</v>
      </c>
      <c r="AE22" s="33" t="n">
        <f aca="false">'30'!B23</f>
        <v>0</v>
      </c>
    </row>
    <row r="23" customFormat="false" ht="15" hidden="false" customHeight="false" outlineLevel="0" collapsed="false">
      <c r="A23" s="31" t="s">
        <v>30</v>
      </c>
      <c r="B23" s="32" t="n">
        <f aca="false">'1'!B24</f>
        <v>0</v>
      </c>
      <c r="C23" s="33" t="n">
        <f aca="false">'2'!B24</f>
        <v>0</v>
      </c>
      <c r="D23" s="33" t="n">
        <f aca="false">'3'!B24</f>
        <v>0</v>
      </c>
      <c r="E23" s="33" t="n">
        <f aca="false">'4'!B24</f>
        <v>0</v>
      </c>
      <c r="F23" s="32" t="n">
        <f aca="false">'5'!B24</f>
        <v>0</v>
      </c>
      <c r="G23" s="33" t="n">
        <f aca="false">'6'!B24</f>
        <v>0</v>
      </c>
      <c r="H23" s="33" t="n">
        <f aca="false">'7'!B24</f>
        <v>0</v>
      </c>
      <c r="I23" s="33" t="n">
        <f aca="false">'8'!B24</f>
        <v>0</v>
      </c>
      <c r="J23" s="33" t="n">
        <f aca="false">'9'!B24</f>
        <v>0</v>
      </c>
      <c r="K23" s="33" t="n">
        <f aca="false">'10'!B24</f>
        <v>0</v>
      </c>
      <c r="L23" s="33" t="n">
        <f aca="false">'11'!B24</f>
        <v>0</v>
      </c>
      <c r="M23" s="33" t="n">
        <f aca="false">'12'!B24</f>
        <v>0</v>
      </c>
      <c r="N23" s="33" t="n">
        <f aca="false">'13'!B24</f>
        <v>786</v>
      </c>
      <c r="O23" s="33" t="n">
        <f aca="false">'14'!B24</f>
        <v>24</v>
      </c>
      <c r="P23" s="33" t="n">
        <f aca="false">'15'!B24</f>
        <v>0</v>
      </c>
      <c r="Q23" s="33" t="n">
        <f aca="false">'16'!B24</f>
        <v>0</v>
      </c>
      <c r="R23" s="33" t="n">
        <f aca="false">'17'!B24</f>
        <v>0</v>
      </c>
      <c r="S23" s="33" t="n">
        <f aca="false">'18'!B24</f>
        <v>30.9</v>
      </c>
      <c r="T23" s="33" t="n">
        <f aca="false">'19'!B24</f>
        <v>0</v>
      </c>
      <c r="U23" s="33" t="n">
        <f aca="false">'20'!B24</f>
        <v>0</v>
      </c>
      <c r="V23" s="34" t="n">
        <f aca="false">'21'!B24</f>
        <v>0</v>
      </c>
      <c r="W23" s="33" t="n">
        <f aca="false">'22'!B24</f>
        <v>0</v>
      </c>
      <c r="X23" s="33" t="n">
        <f aca="false">'23'!B24</f>
        <v>0</v>
      </c>
      <c r="Y23" s="33" t="n">
        <f aca="false">'24'!B24</f>
        <v>0</v>
      </c>
      <c r="Z23" s="32" t="n">
        <f aca="false">'25'!B24</f>
        <v>241</v>
      </c>
      <c r="AA23" s="33" t="n">
        <f aca="false">'26'!B24</f>
        <v>602.2</v>
      </c>
      <c r="AB23" s="33" t="n">
        <f aca="false">'27'!B24</f>
        <v>274.1</v>
      </c>
      <c r="AC23" s="33" t="n">
        <f aca="false">'28'!B24</f>
        <v>98</v>
      </c>
      <c r="AD23" s="33" t="n">
        <f aca="false">'29'!B24</f>
        <v>69.5</v>
      </c>
      <c r="AE23" s="33" t="n">
        <f aca="false">'30'!B24</f>
        <v>0</v>
      </c>
    </row>
    <row r="24" customFormat="false" ht="15" hidden="false" customHeight="false" outlineLevel="0" collapsed="false">
      <c r="A24" s="31" t="s">
        <v>31</v>
      </c>
      <c r="B24" s="32" t="n">
        <f aca="false">'1'!B25</f>
        <v>0</v>
      </c>
      <c r="C24" s="33" t="n">
        <f aca="false">'2'!B25</f>
        <v>0</v>
      </c>
      <c r="D24" s="33" t="n">
        <f aca="false">'3'!B25</f>
        <v>0</v>
      </c>
      <c r="E24" s="33" t="n">
        <f aca="false">'4'!B25</f>
        <v>0</v>
      </c>
      <c r="F24" s="32" t="n">
        <f aca="false">'5'!B25</f>
        <v>0</v>
      </c>
      <c r="G24" s="33" t="n">
        <f aca="false">'6'!B25</f>
        <v>0</v>
      </c>
      <c r="H24" s="33" t="n">
        <f aca="false">'7'!B25</f>
        <v>0</v>
      </c>
      <c r="I24" s="33" t="n">
        <f aca="false">'8'!B25</f>
        <v>0</v>
      </c>
      <c r="J24" s="33" t="n">
        <f aca="false">'9'!B25</f>
        <v>0</v>
      </c>
      <c r="K24" s="33" t="n">
        <f aca="false">'10'!B25</f>
        <v>0</v>
      </c>
      <c r="L24" s="33" t="n">
        <f aca="false">'11'!B25</f>
        <v>0</v>
      </c>
      <c r="M24" s="33" t="n">
        <f aca="false">'12'!B25</f>
        <v>0</v>
      </c>
      <c r="N24" s="33" t="n">
        <f aca="false">'13'!B25</f>
        <v>711</v>
      </c>
      <c r="O24" s="33" t="n">
        <f aca="false">'14'!B25</f>
        <v>0</v>
      </c>
      <c r="P24" s="33" t="n">
        <f aca="false">'15'!B25</f>
        <v>0</v>
      </c>
      <c r="Q24" s="33" t="n">
        <f aca="false">'16'!B25</f>
        <v>0</v>
      </c>
      <c r="R24" s="33" t="n">
        <f aca="false">'17'!B25</f>
        <v>47</v>
      </c>
      <c r="S24" s="33" t="n">
        <f aca="false">'18'!B25</f>
        <v>59.5</v>
      </c>
      <c r="T24" s="33" t="n">
        <f aca="false">'19'!B25</f>
        <v>99.8</v>
      </c>
      <c r="U24" s="33" t="n">
        <f aca="false">'20'!B25</f>
        <v>0</v>
      </c>
      <c r="V24" s="34" t="n">
        <f aca="false">'21'!B25</f>
        <v>0</v>
      </c>
      <c r="W24" s="33" t="n">
        <f aca="false">'22'!B25</f>
        <v>0</v>
      </c>
      <c r="X24" s="33" t="n">
        <f aca="false">'23'!B25</f>
        <v>0</v>
      </c>
      <c r="Y24" s="33" t="n">
        <f aca="false">'24'!B25</f>
        <v>0</v>
      </c>
      <c r="Z24" s="32" t="n">
        <f aca="false">'25'!B25</f>
        <v>209</v>
      </c>
      <c r="AA24" s="33" t="n">
        <f aca="false">'26'!B25</f>
        <v>925</v>
      </c>
      <c r="AB24" s="33" t="n">
        <f aca="false">'27'!B25</f>
        <v>477.7</v>
      </c>
      <c r="AC24" s="33" t="n">
        <f aca="false">'28'!B25</f>
        <v>98</v>
      </c>
      <c r="AD24" s="33" t="n">
        <f aca="false">'29'!B25</f>
        <v>0</v>
      </c>
      <c r="AE24" s="33" t="n">
        <f aca="false">'30'!B25</f>
        <v>0</v>
      </c>
    </row>
    <row r="25" customFormat="false" ht="15" hidden="false" customHeight="false" outlineLevel="0" collapsed="false">
      <c r="A25" s="31" t="s">
        <v>32</v>
      </c>
      <c r="B25" s="32" t="n">
        <f aca="false">'1'!B26</f>
        <v>0</v>
      </c>
      <c r="C25" s="33" t="n">
        <f aca="false">'2'!B26</f>
        <v>0</v>
      </c>
      <c r="D25" s="33" t="n">
        <f aca="false">'3'!B26</f>
        <v>0</v>
      </c>
      <c r="E25" s="33" t="n">
        <f aca="false">'4'!B26</f>
        <v>0</v>
      </c>
      <c r="F25" s="32" t="n">
        <f aca="false">'5'!B26</f>
        <v>0</v>
      </c>
      <c r="G25" s="33" t="n">
        <f aca="false">'6'!B26</f>
        <v>0</v>
      </c>
      <c r="H25" s="33" t="n">
        <f aca="false">'7'!B26</f>
        <v>0</v>
      </c>
      <c r="I25" s="33" t="n">
        <f aca="false">'8'!B26</f>
        <v>0</v>
      </c>
      <c r="J25" s="33" t="n">
        <f aca="false">'9'!B26</f>
        <v>0</v>
      </c>
      <c r="K25" s="33" t="n">
        <f aca="false">'10'!B26</f>
        <v>0</v>
      </c>
      <c r="L25" s="33" t="n">
        <f aca="false">'11'!B26</f>
        <v>0</v>
      </c>
      <c r="M25" s="33" t="n">
        <f aca="false">'12'!B26</f>
        <v>0</v>
      </c>
      <c r="N25" s="33" t="n">
        <f aca="false">'13'!B26</f>
        <v>511</v>
      </c>
      <c r="O25" s="33" t="n">
        <f aca="false">'14'!B26</f>
        <v>0</v>
      </c>
      <c r="P25" s="33" t="n">
        <f aca="false">'15'!B26</f>
        <v>0</v>
      </c>
      <c r="Q25" s="33" t="n">
        <f aca="false">'16'!B26</f>
        <v>0</v>
      </c>
      <c r="R25" s="33" t="n">
        <f aca="false">'17'!B26</f>
        <v>57</v>
      </c>
      <c r="S25" s="33" t="n">
        <f aca="false">'18'!B26</f>
        <v>0</v>
      </c>
      <c r="T25" s="33" t="n">
        <f aca="false">'19'!B26</f>
        <v>26</v>
      </c>
      <c r="U25" s="33" t="n">
        <f aca="false">'20'!B26</f>
        <v>0</v>
      </c>
      <c r="V25" s="34" t="n">
        <f aca="false">'21'!B26</f>
        <v>0</v>
      </c>
      <c r="W25" s="33" t="n">
        <f aca="false">'22'!B26</f>
        <v>0</v>
      </c>
      <c r="X25" s="33" t="n">
        <f aca="false">'23'!B26</f>
        <v>0</v>
      </c>
      <c r="Y25" s="33" t="n">
        <f aca="false">'24'!B26</f>
        <v>0</v>
      </c>
      <c r="Z25" s="32" t="n">
        <f aca="false">'25'!B26</f>
        <v>226</v>
      </c>
      <c r="AA25" s="33" t="n">
        <f aca="false">'26'!B26</f>
        <v>940</v>
      </c>
      <c r="AB25" s="33" t="n">
        <f aca="false">'27'!B26</f>
        <v>503.1</v>
      </c>
      <c r="AC25" s="33" t="n">
        <f aca="false">'28'!B26</f>
        <v>98</v>
      </c>
      <c r="AD25" s="33" t="n">
        <f aca="false">'29'!B26</f>
        <v>0</v>
      </c>
      <c r="AE25" s="33" t="n">
        <f aca="false">'30'!B26</f>
        <v>0</v>
      </c>
    </row>
    <row r="26" customFormat="false" ht="15" hidden="false" customHeight="false" outlineLevel="0" collapsed="false">
      <c r="A26" s="31" t="s">
        <v>33</v>
      </c>
      <c r="B26" s="32" t="n">
        <f aca="false">'1'!B27</f>
        <v>0</v>
      </c>
      <c r="C26" s="33" t="n">
        <f aca="false">'2'!B27</f>
        <v>0</v>
      </c>
      <c r="D26" s="33" t="n">
        <f aca="false">'3'!B27</f>
        <v>0</v>
      </c>
      <c r="E26" s="33" t="n">
        <f aca="false">'4'!B27</f>
        <v>0</v>
      </c>
      <c r="F26" s="32" t="n">
        <f aca="false">'5'!B27</f>
        <v>0</v>
      </c>
      <c r="G26" s="33" t="n">
        <f aca="false">'6'!B27</f>
        <v>0</v>
      </c>
      <c r="H26" s="33" t="n">
        <f aca="false">'7'!B27</f>
        <v>0</v>
      </c>
      <c r="I26" s="33" t="n">
        <f aca="false">'8'!B27</f>
        <v>0</v>
      </c>
      <c r="J26" s="33" t="n">
        <f aca="false">'9'!B27</f>
        <v>0</v>
      </c>
      <c r="K26" s="33" t="n">
        <f aca="false">'10'!B27</f>
        <v>0</v>
      </c>
      <c r="L26" s="33" t="n">
        <f aca="false">'11'!B27</f>
        <v>0</v>
      </c>
      <c r="M26" s="33" t="n">
        <f aca="false">'12'!B27</f>
        <v>92</v>
      </c>
      <c r="N26" s="33" t="n">
        <f aca="false">'13'!B27</f>
        <v>780</v>
      </c>
      <c r="O26" s="33" t="n">
        <f aca="false">'14'!B27</f>
        <v>0</v>
      </c>
      <c r="P26" s="33" t="n">
        <f aca="false">'15'!B27</f>
        <v>0</v>
      </c>
      <c r="Q26" s="33" t="n">
        <f aca="false">'16'!B27</f>
        <v>147</v>
      </c>
      <c r="R26" s="33" t="n">
        <f aca="false">'17'!B27</f>
        <v>72.69</v>
      </c>
      <c r="S26" s="33" t="n">
        <f aca="false">'18'!B27</f>
        <v>0</v>
      </c>
      <c r="T26" s="33" t="n">
        <f aca="false">'19'!B27</f>
        <v>0</v>
      </c>
      <c r="U26" s="33" t="n">
        <f aca="false">'20'!B27</f>
        <v>0</v>
      </c>
      <c r="V26" s="34" t="n">
        <f aca="false">'21'!B27</f>
        <v>0</v>
      </c>
      <c r="W26" s="33" t="n">
        <f aca="false">'22'!B27</f>
        <v>0</v>
      </c>
      <c r="X26" s="33" t="n">
        <f aca="false">'23'!B27</f>
        <v>0</v>
      </c>
      <c r="Y26" s="33" t="n">
        <f aca="false">'24'!B27</f>
        <v>0</v>
      </c>
      <c r="Z26" s="32" t="n">
        <f aca="false">'25'!B27</f>
        <v>305</v>
      </c>
      <c r="AA26" s="33" t="n">
        <f aca="false">'26'!B27</f>
        <v>790</v>
      </c>
      <c r="AB26" s="33" t="n">
        <f aca="false">'27'!B27</f>
        <v>608.7</v>
      </c>
      <c r="AC26" s="33" t="n">
        <f aca="false">'28'!B27</f>
        <v>98</v>
      </c>
      <c r="AD26" s="33" t="n">
        <f aca="false">'29'!B27</f>
        <v>0</v>
      </c>
      <c r="AE26" s="33" t="n">
        <f aca="false">'30'!B27</f>
        <v>0</v>
      </c>
    </row>
    <row r="27" customFormat="false" ht="15" hidden="false" customHeight="false" outlineLevel="0" collapsed="false">
      <c r="A27" s="31" t="s">
        <v>34</v>
      </c>
      <c r="B27" s="32" t="n">
        <f aca="false">'1'!B28</f>
        <v>0</v>
      </c>
      <c r="C27" s="33" t="n">
        <f aca="false">'2'!B28</f>
        <v>0</v>
      </c>
      <c r="D27" s="33" t="n">
        <f aca="false">'3'!B28</f>
        <v>0</v>
      </c>
      <c r="E27" s="33" t="n">
        <f aca="false">'4'!B28</f>
        <v>0</v>
      </c>
      <c r="F27" s="32" t="n">
        <f aca="false">'5'!B28</f>
        <v>0</v>
      </c>
      <c r="G27" s="33" t="n">
        <f aca="false">'6'!B28</f>
        <v>0</v>
      </c>
      <c r="H27" s="33" t="n">
        <f aca="false">'7'!B28</f>
        <v>0</v>
      </c>
      <c r="I27" s="33" t="n">
        <f aca="false">'8'!B28</f>
        <v>0</v>
      </c>
      <c r="J27" s="33" t="n">
        <f aca="false">'9'!B28</f>
        <v>0</v>
      </c>
      <c r="K27" s="33" t="n">
        <f aca="false">'10'!B28</f>
        <v>0</v>
      </c>
      <c r="L27" s="33" t="n">
        <f aca="false">'11'!B28</f>
        <v>0</v>
      </c>
      <c r="M27" s="33" t="n">
        <f aca="false">'12'!B28</f>
        <v>200</v>
      </c>
      <c r="N27" s="33" t="n">
        <f aca="false">'13'!B28</f>
        <v>1186.8</v>
      </c>
      <c r="O27" s="33" t="n">
        <f aca="false">'14'!B28</f>
        <v>595</v>
      </c>
      <c r="P27" s="33" t="n">
        <f aca="false">'15'!B28</f>
        <v>502.4</v>
      </c>
      <c r="Q27" s="33" t="n">
        <f aca="false">'16'!B28</f>
        <v>542</v>
      </c>
      <c r="R27" s="33" t="n">
        <f aca="false">'17'!B28</f>
        <v>425</v>
      </c>
      <c r="S27" s="33" t="n">
        <f aca="false">'18'!B28</f>
        <v>0</v>
      </c>
      <c r="T27" s="33" t="n">
        <f aca="false">'19'!B28</f>
        <v>152</v>
      </c>
      <c r="U27" s="33" t="n">
        <f aca="false">'20'!B28</f>
        <v>68</v>
      </c>
      <c r="V27" s="34" t="n">
        <f aca="false">'21'!B28</f>
        <v>0</v>
      </c>
      <c r="W27" s="33" t="n">
        <f aca="false">'22'!B28</f>
        <v>416</v>
      </c>
      <c r="X27" s="33" t="n">
        <f aca="false">'23'!B28</f>
        <v>96.2</v>
      </c>
      <c r="Y27" s="33" t="n">
        <f aca="false">'24'!B28</f>
        <v>0</v>
      </c>
      <c r="Z27" s="32" t="n">
        <f aca="false">'25'!B28</f>
        <v>1036</v>
      </c>
      <c r="AA27" s="33" t="n">
        <f aca="false">'26'!B28</f>
        <v>1655.99</v>
      </c>
      <c r="AB27" s="33" t="n">
        <f aca="false">'27'!B28</f>
        <v>1243.7</v>
      </c>
      <c r="AC27" s="33" t="n">
        <f aca="false">'28'!B28</f>
        <v>98</v>
      </c>
      <c r="AD27" s="33" t="n">
        <f aca="false">'29'!B28</f>
        <v>0</v>
      </c>
      <c r="AE27" s="33" t="n">
        <f aca="false">'30'!B28</f>
        <v>0</v>
      </c>
    </row>
    <row r="28" customFormat="false" ht="15" hidden="false" customHeight="false" outlineLevel="0" collapsed="false">
      <c r="A28" s="31" t="s">
        <v>35</v>
      </c>
      <c r="B28" s="32" t="n">
        <f aca="false">'1'!B29</f>
        <v>0</v>
      </c>
      <c r="C28" s="33" t="n">
        <f aca="false">'2'!B29</f>
        <v>0</v>
      </c>
      <c r="D28" s="33" t="n">
        <f aca="false">'3'!B29</f>
        <v>0</v>
      </c>
      <c r="E28" s="33" t="n">
        <f aca="false">'4'!B29</f>
        <v>0</v>
      </c>
      <c r="F28" s="32" t="n">
        <f aca="false">'5'!B29</f>
        <v>0</v>
      </c>
      <c r="G28" s="33" t="n">
        <f aca="false">'6'!B29</f>
        <v>0</v>
      </c>
      <c r="H28" s="33" t="n">
        <f aca="false">'7'!B29</f>
        <v>0</v>
      </c>
      <c r="I28" s="33" t="n">
        <f aca="false">'8'!B29</f>
        <v>0</v>
      </c>
      <c r="J28" s="33" t="n">
        <f aca="false">'9'!B29</f>
        <v>0</v>
      </c>
      <c r="K28" s="33" t="n">
        <f aca="false">'10'!B29</f>
        <v>0</v>
      </c>
      <c r="L28" s="33" t="n">
        <f aca="false">'11'!B29</f>
        <v>0</v>
      </c>
      <c r="M28" s="33" t="n">
        <f aca="false">'12'!B29</f>
        <v>0</v>
      </c>
      <c r="N28" s="33" t="n">
        <f aca="false">'13'!B29</f>
        <v>614</v>
      </c>
      <c r="O28" s="33" t="n">
        <f aca="false">'14'!B29</f>
        <v>232</v>
      </c>
      <c r="P28" s="33" t="n">
        <f aca="false">'15'!B29</f>
        <v>164</v>
      </c>
      <c r="Q28" s="33" t="n">
        <f aca="false">'16'!B29</f>
        <v>0</v>
      </c>
      <c r="R28" s="33" t="n">
        <f aca="false">'17'!B29</f>
        <v>0</v>
      </c>
      <c r="S28" s="33" t="n">
        <f aca="false">'18'!B29</f>
        <v>0</v>
      </c>
      <c r="T28" s="33" t="n">
        <f aca="false">'19'!B29</f>
        <v>0</v>
      </c>
      <c r="U28" s="33" t="n">
        <f aca="false">'20'!B29</f>
        <v>0</v>
      </c>
      <c r="V28" s="34" t="n">
        <f aca="false">'21'!B29</f>
        <v>0</v>
      </c>
      <c r="W28" s="33" t="n">
        <f aca="false">'22'!B29</f>
        <v>49</v>
      </c>
      <c r="X28" s="33" t="n">
        <f aca="false">'23'!B29</f>
        <v>191.9</v>
      </c>
      <c r="Y28" s="33" t="n">
        <f aca="false">'24'!B29</f>
        <v>0</v>
      </c>
      <c r="Z28" s="32" t="n">
        <f aca="false">'25'!B29</f>
        <v>1230</v>
      </c>
      <c r="AA28" s="33" t="n">
        <f aca="false">'26'!B29</f>
        <v>1347.9</v>
      </c>
      <c r="AB28" s="33" t="n">
        <f aca="false">'27'!B29</f>
        <v>1127.1</v>
      </c>
      <c r="AC28" s="33" t="n">
        <f aca="false">'28'!B29</f>
        <v>98</v>
      </c>
      <c r="AD28" s="33" t="n">
        <f aca="false">'29'!B29</f>
        <v>0</v>
      </c>
      <c r="AE28" s="33" t="n">
        <f aca="false">'30'!B29</f>
        <v>0</v>
      </c>
    </row>
    <row r="29" customFormat="false" ht="15" hidden="false" customHeight="false" outlineLevel="0" collapsed="false">
      <c r="A29" s="31" t="s">
        <v>36</v>
      </c>
      <c r="B29" s="32" t="n">
        <f aca="false">'1'!B30</f>
        <v>0</v>
      </c>
      <c r="C29" s="33" t="n">
        <f aca="false">'2'!B30</f>
        <v>0</v>
      </c>
      <c r="D29" s="33" t="n">
        <f aca="false">'3'!B30</f>
        <v>0</v>
      </c>
      <c r="E29" s="33" t="n">
        <f aca="false">'4'!B30</f>
        <v>0</v>
      </c>
      <c r="F29" s="32" t="n">
        <f aca="false">'5'!B30</f>
        <v>0</v>
      </c>
      <c r="G29" s="33" t="n">
        <f aca="false">'6'!B30</f>
        <v>0</v>
      </c>
      <c r="H29" s="33" t="n">
        <f aca="false">'7'!B30</f>
        <v>0</v>
      </c>
      <c r="I29" s="33" t="n">
        <f aca="false">'8'!B30</f>
        <v>0</v>
      </c>
      <c r="J29" s="33" t="n">
        <f aca="false">'9'!B30</f>
        <v>0</v>
      </c>
      <c r="K29" s="33" t="n">
        <f aca="false">'10'!B30</f>
        <v>0</v>
      </c>
      <c r="L29" s="33" t="n">
        <f aca="false">'11'!B30</f>
        <v>0</v>
      </c>
      <c r="M29" s="33" t="n">
        <f aca="false">'12'!B30</f>
        <v>0</v>
      </c>
      <c r="N29" s="33" t="n">
        <f aca="false">'13'!B30</f>
        <v>51.4</v>
      </c>
      <c r="O29" s="33" t="n">
        <f aca="false">'14'!B30</f>
        <v>0</v>
      </c>
      <c r="P29" s="33" t="n">
        <f aca="false">'15'!B30</f>
        <v>0</v>
      </c>
      <c r="Q29" s="33" t="n">
        <f aca="false">'16'!B30</f>
        <v>0</v>
      </c>
      <c r="R29" s="33" t="n">
        <f aca="false">'17'!B30</f>
        <v>0</v>
      </c>
      <c r="S29" s="33" t="n">
        <f aca="false">'18'!B30</f>
        <v>0</v>
      </c>
      <c r="T29" s="33" t="n">
        <f aca="false">'19'!B30</f>
        <v>0</v>
      </c>
      <c r="U29" s="33" t="n">
        <f aca="false">'20'!B30</f>
        <v>0</v>
      </c>
      <c r="V29" s="34" t="n">
        <f aca="false">'21'!B30</f>
        <v>0</v>
      </c>
      <c r="W29" s="33" t="n">
        <f aca="false">'22'!B30</f>
        <v>0</v>
      </c>
      <c r="X29" s="33" t="n">
        <f aca="false">'23'!B30</f>
        <v>0</v>
      </c>
      <c r="Y29" s="33" t="n">
        <f aca="false">'24'!B30</f>
        <v>0</v>
      </c>
      <c r="Z29" s="32" t="n">
        <f aca="false">'25'!B30</f>
        <v>980</v>
      </c>
      <c r="AA29" s="33" t="n">
        <f aca="false">'26'!B30</f>
        <v>1148</v>
      </c>
      <c r="AB29" s="33" t="n">
        <f aca="false">'27'!B30</f>
        <v>906</v>
      </c>
      <c r="AC29" s="33" t="n">
        <f aca="false">'28'!B30</f>
        <v>0</v>
      </c>
      <c r="AD29" s="33" t="n">
        <f aca="false">'29'!B30</f>
        <v>0</v>
      </c>
      <c r="AE29" s="33" t="n">
        <f aca="false">'30'!B30</f>
        <v>0</v>
      </c>
    </row>
    <row r="30" customFormat="false" ht="15" hidden="false" customHeight="false" outlineLevel="0" collapsed="false">
      <c r="A30" s="31" t="s">
        <v>37</v>
      </c>
      <c r="B30" s="32" t="n">
        <f aca="false">'1'!B31</f>
        <v>0</v>
      </c>
      <c r="C30" s="33" t="n">
        <f aca="false">'2'!B31</f>
        <v>0</v>
      </c>
      <c r="D30" s="33" t="n">
        <f aca="false">'3'!B31</f>
        <v>0</v>
      </c>
      <c r="E30" s="33" t="n">
        <f aca="false">'4'!B31</f>
        <v>0</v>
      </c>
      <c r="F30" s="32" t="n">
        <f aca="false">'5'!B31</f>
        <v>0</v>
      </c>
      <c r="G30" s="33" t="n">
        <f aca="false">'6'!B31</f>
        <v>0</v>
      </c>
      <c r="H30" s="33" t="n">
        <f aca="false">'7'!B31</f>
        <v>0</v>
      </c>
      <c r="I30" s="33" t="n">
        <f aca="false">'8'!B31</f>
        <v>0</v>
      </c>
      <c r="J30" s="33" t="n">
        <f aca="false">'9'!B31</f>
        <v>0</v>
      </c>
      <c r="K30" s="33" t="n">
        <f aca="false">'10'!B31</f>
        <v>0</v>
      </c>
      <c r="L30" s="33" t="n">
        <f aca="false">'11'!B31</f>
        <v>0</v>
      </c>
      <c r="M30" s="33" t="n">
        <f aca="false">'12'!B31</f>
        <v>0</v>
      </c>
      <c r="N30" s="33" t="n">
        <f aca="false">'13'!B31</f>
        <v>0</v>
      </c>
      <c r="O30" s="33" t="n">
        <f aca="false">'14'!B31</f>
        <v>0</v>
      </c>
      <c r="P30" s="33" t="n">
        <f aca="false">'15'!B31</f>
        <v>0</v>
      </c>
      <c r="Q30" s="33" t="n">
        <f aca="false">'16'!B31</f>
        <v>0</v>
      </c>
      <c r="R30" s="33" t="n">
        <f aca="false">'17'!B31</f>
        <v>0</v>
      </c>
      <c r="S30" s="33" t="n">
        <f aca="false">'18'!B31</f>
        <v>0</v>
      </c>
      <c r="T30" s="33" t="n">
        <f aca="false">'19'!B31</f>
        <v>0</v>
      </c>
      <c r="U30" s="33" t="n">
        <f aca="false">'20'!B31</f>
        <v>0</v>
      </c>
      <c r="V30" s="34" t="n">
        <f aca="false">'21'!B31</f>
        <v>0</v>
      </c>
      <c r="W30" s="33" t="n">
        <f aca="false">'22'!B31</f>
        <v>0</v>
      </c>
      <c r="X30" s="33" t="n">
        <f aca="false">'23'!B31</f>
        <v>0</v>
      </c>
      <c r="Y30" s="33" t="n">
        <f aca="false">'24'!B31</f>
        <v>0</v>
      </c>
      <c r="Z30" s="32" t="n">
        <f aca="false">'25'!B31</f>
        <v>550.44</v>
      </c>
      <c r="AA30" s="33" t="n">
        <f aca="false">'26'!B31</f>
        <v>988</v>
      </c>
      <c r="AB30" s="33" t="n">
        <f aca="false">'27'!B31</f>
        <v>693</v>
      </c>
      <c r="AC30" s="33" t="n">
        <f aca="false">'28'!B31</f>
        <v>0</v>
      </c>
      <c r="AD30" s="33" t="n">
        <f aca="false">'29'!B31</f>
        <v>0</v>
      </c>
      <c r="AE30" s="33" t="n">
        <f aca="false">'30'!B31</f>
        <v>0</v>
      </c>
    </row>
    <row r="31" customFormat="false" ht="15" hidden="false" customHeight="false" outlineLevel="0" collapsed="false">
      <c r="A31" s="31" t="s">
        <v>38</v>
      </c>
      <c r="B31" s="32" t="n">
        <f aca="false">'1'!B32</f>
        <v>0</v>
      </c>
      <c r="C31" s="33" t="n">
        <f aca="false">'2'!B32</f>
        <v>0</v>
      </c>
      <c r="D31" s="33" t="n">
        <f aca="false">'3'!B32</f>
        <v>0</v>
      </c>
      <c r="E31" s="33" t="n">
        <f aca="false">'4'!B32</f>
        <v>0</v>
      </c>
      <c r="F31" s="32" t="n">
        <f aca="false">'5'!B32</f>
        <v>0</v>
      </c>
      <c r="G31" s="33" t="n">
        <f aca="false">'6'!B32</f>
        <v>0</v>
      </c>
      <c r="H31" s="33" t="n">
        <f aca="false">'7'!B32</f>
        <v>0</v>
      </c>
      <c r="I31" s="33" t="n">
        <f aca="false">'8'!B32</f>
        <v>0</v>
      </c>
      <c r="J31" s="33" t="n">
        <f aca="false">'9'!B32</f>
        <v>0</v>
      </c>
      <c r="K31" s="33" t="n">
        <f aca="false">'10'!B32</f>
        <v>0</v>
      </c>
      <c r="L31" s="33" t="n">
        <f aca="false">'11'!B32</f>
        <v>0</v>
      </c>
      <c r="M31" s="33" t="n">
        <f aca="false">'12'!B32</f>
        <v>0</v>
      </c>
      <c r="N31" s="33" t="n">
        <f aca="false">'13'!B32</f>
        <v>0</v>
      </c>
      <c r="O31" s="33" t="n">
        <f aca="false">'14'!B32</f>
        <v>0</v>
      </c>
      <c r="P31" s="33" t="n">
        <f aca="false">'15'!B32</f>
        <v>0</v>
      </c>
      <c r="Q31" s="33" t="n">
        <f aca="false">'16'!B32</f>
        <v>0</v>
      </c>
      <c r="R31" s="33" t="n">
        <f aca="false">'17'!B32</f>
        <v>0</v>
      </c>
      <c r="S31" s="33" t="n">
        <f aca="false">'18'!B32</f>
        <v>0</v>
      </c>
      <c r="T31" s="33" t="n">
        <f aca="false">'19'!B32</f>
        <v>0</v>
      </c>
      <c r="U31" s="33" t="n">
        <f aca="false">'20'!B32</f>
        <v>0</v>
      </c>
      <c r="V31" s="34" t="n">
        <f aca="false">'21'!B32</f>
        <v>0</v>
      </c>
      <c r="W31" s="33" t="n">
        <f aca="false">'22'!B32</f>
        <v>0</v>
      </c>
      <c r="X31" s="33" t="n">
        <f aca="false">'23'!B32</f>
        <v>0</v>
      </c>
      <c r="Y31" s="33" t="n">
        <f aca="false">'24'!B32</f>
        <v>0</v>
      </c>
      <c r="Z31" s="32" t="n">
        <f aca="false">'25'!B32</f>
        <v>268</v>
      </c>
      <c r="AA31" s="33" t="n">
        <f aca="false">'26'!B32</f>
        <v>988</v>
      </c>
      <c r="AB31" s="33" t="n">
        <f aca="false">'27'!B32</f>
        <v>403.5</v>
      </c>
      <c r="AC31" s="33" t="n">
        <f aca="false">'28'!B32</f>
        <v>0</v>
      </c>
      <c r="AD31" s="33" t="n">
        <f aca="false">'29'!B32</f>
        <v>0</v>
      </c>
      <c r="AE31" s="33" t="n">
        <f aca="false">'30'!B32</f>
        <v>0</v>
      </c>
    </row>
    <row r="32" customFormat="false" ht="15" hidden="false" customHeight="false" outlineLevel="0" collapsed="false">
      <c r="A32" s="31" t="s">
        <v>39</v>
      </c>
      <c r="B32" s="32" t="n">
        <f aca="false">'1'!B33</f>
        <v>0</v>
      </c>
      <c r="C32" s="33" t="n">
        <f aca="false">'2'!B33</f>
        <v>0</v>
      </c>
      <c r="D32" s="33" t="n">
        <f aca="false">'3'!B33</f>
        <v>0</v>
      </c>
      <c r="E32" s="33" t="n">
        <f aca="false">'4'!B33</f>
        <v>0</v>
      </c>
      <c r="F32" s="32" t="n">
        <f aca="false">'5'!B33</f>
        <v>0</v>
      </c>
      <c r="G32" s="33" t="n">
        <f aca="false">'6'!B33</f>
        <v>0</v>
      </c>
      <c r="H32" s="33" t="n">
        <f aca="false">'7'!B33</f>
        <v>0</v>
      </c>
      <c r="I32" s="33" t="n">
        <f aca="false">'8'!B33</f>
        <v>0</v>
      </c>
      <c r="J32" s="33" t="n">
        <f aca="false">'9'!B33</f>
        <v>0</v>
      </c>
      <c r="K32" s="33" t="n">
        <f aca="false">'10'!B33</f>
        <v>0</v>
      </c>
      <c r="L32" s="33" t="n">
        <f aca="false">'11'!B33</f>
        <v>0</v>
      </c>
      <c r="M32" s="33" t="n">
        <f aca="false">'12'!B33</f>
        <v>0</v>
      </c>
      <c r="N32" s="33" t="n">
        <f aca="false">'13'!B33</f>
        <v>0</v>
      </c>
      <c r="O32" s="33" t="n">
        <f aca="false">'14'!B33</f>
        <v>0</v>
      </c>
      <c r="P32" s="33" t="n">
        <f aca="false">'15'!B33</f>
        <v>0</v>
      </c>
      <c r="Q32" s="33" t="n">
        <f aca="false">'16'!B33</f>
        <v>0</v>
      </c>
      <c r="R32" s="33" t="n">
        <f aca="false">'17'!B33</f>
        <v>0</v>
      </c>
      <c r="S32" s="33" t="n">
        <f aca="false">'18'!B33</f>
        <v>0</v>
      </c>
      <c r="T32" s="33" t="n">
        <f aca="false">'19'!B33</f>
        <v>0</v>
      </c>
      <c r="U32" s="33" t="n">
        <f aca="false">'20'!B33</f>
        <v>0</v>
      </c>
      <c r="V32" s="34" t="n">
        <f aca="false">'21'!B33</f>
        <v>0</v>
      </c>
      <c r="W32" s="33" t="n">
        <f aca="false">'22'!B33</f>
        <v>0</v>
      </c>
      <c r="X32" s="33" t="n">
        <f aca="false">'23'!B33</f>
        <v>0</v>
      </c>
      <c r="Y32" s="33" t="n">
        <f aca="false">'24'!B33</f>
        <v>0</v>
      </c>
      <c r="Z32" s="32" t="n">
        <f aca="false">'25'!B33</f>
        <v>258</v>
      </c>
      <c r="AA32" s="33" t="n">
        <f aca="false">'26'!B33</f>
        <v>716.41</v>
      </c>
      <c r="AB32" s="33" t="n">
        <f aca="false">'27'!B33</f>
        <v>0</v>
      </c>
      <c r="AC32" s="33" t="n">
        <f aca="false">'28'!B33</f>
        <v>0</v>
      </c>
      <c r="AD32" s="33" t="n">
        <f aca="false">'29'!B33</f>
        <v>0</v>
      </c>
      <c r="AE32" s="33" t="n">
        <f aca="false">'30'!B33</f>
        <v>0</v>
      </c>
    </row>
    <row r="33" customFormat="false" ht="15" hidden="false" customHeight="false" outlineLevel="0" collapsed="false">
      <c r="A33" s="31" t="s">
        <v>40</v>
      </c>
      <c r="B33" s="32" t="n">
        <f aca="false">'1'!B34</f>
        <v>0</v>
      </c>
      <c r="C33" s="33" t="n">
        <f aca="false">'2'!B34</f>
        <v>0</v>
      </c>
      <c r="D33" s="33" t="n">
        <f aca="false">'3'!B34</f>
        <v>0</v>
      </c>
      <c r="E33" s="33" t="n">
        <f aca="false">'4'!B34</f>
        <v>0</v>
      </c>
      <c r="F33" s="32" t="n">
        <f aca="false">'5'!B34</f>
        <v>0</v>
      </c>
      <c r="G33" s="33" t="n">
        <f aca="false">'6'!B34</f>
        <v>0</v>
      </c>
      <c r="H33" s="33" t="n">
        <f aca="false">'7'!B34</f>
        <v>0</v>
      </c>
      <c r="I33" s="33" t="n">
        <f aca="false">'8'!B34</f>
        <v>0</v>
      </c>
      <c r="J33" s="33" t="n">
        <f aca="false">'9'!B34</f>
        <v>0</v>
      </c>
      <c r="K33" s="33" t="n">
        <f aca="false">'10'!B34</f>
        <v>0</v>
      </c>
      <c r="L33" s="33" t="n">
        <f aca="false">'11'!B34</f>
        <v>0</v>
      </c>
      <c r="M33" s="33" t="n">
        <f aca="false">'12'!B34</f>
        <v>0</v>
      </c>
      <c r="N33" s="33" t="n">
        <f aca="false">'13'!B34</f>
        <v>0</v>
      </c>
      <c r="O33" s="33" t="n">
        <f aca="false">'14'!B34</f>
        <v>0</v>
      </c>
      <c r="P33" s="33" t="n">
        <f aca="false">'15'!B34</f>
        <v>0</v>
      </c>
      <c r="Q33" s="33" t="n">
        <f aca="false">'16'!B34</f>
        <v>0</v>
      </c>
      <c r="R33" s="33" t="n">
        <f aca="false">'17'!B34</f>
        <v>0</v>
      </c>
      <c r="S33" s="33" t="n">
        <f aca="false">'18'!B34</f>
        <v>0</v>
      </c>
      <c r="T33" s="33" t="n">
        <f aca="false">'19'!B34</f>
        <v>0</v>
      </c>
      <c r="U33" s="33" t="n">
        <f aca="false">'20'!B34</f>
        <v>0</v>
      </c>
      <c r="V33" s="34" t="n">
        <f aca="false">'21'!B34</f>
        <v>0</v>
      </c>
      <c r="W33" s="33" t="n">
        <f aca="false">'22'!B34</f>
        <v>0</v>
      </c>
      <c r="X33" s="33" t="n">
        <f aca="false">'23'!B34</f>
        <v>0</v>
      </c>
      <c r="Y33" s="33" t="n">
        <f aca="false">'24'!B34</f>
        <v>0</v>
      </c>
      <c r="Z33" s="32" t="n">
        <f aca="false">'25'!B34</f>
        <v>45</v>
      </c>
      <c r="AA33" s="33" t="n">
        <f aca="false">'26'!B34</f>
        <v>241.7</v>
      </c>
      <c r="AB33" s="33" t="n">
        <f aca="false">'27'!B34</f>
        <v>0</v>
      </c>
      <c r="AC33" s="33" t="n">
        <f aca="false">'28'!B34</f>
        <v>0</v>
      </c>
      <c r="AD33" s="33" t="n">
        <f aca="false">'29'!B34</f>
        <v>0</v>
      </c>
      <c r="AE33" s="33" t="n">
        <f aca="false">'30'!B34</f>
        <v>0</v>
      </c>
    </row>
    <row r="34" customFormat="false" ht="15" hidden="false" customHeight="false" outlineLevel="0" collapsed="false">
      <c r="A34" s="31" t="s">
        <v>41</v>
      </c>
      <c r="B34" s="32" t="n">
        <f aca="false">'1'!B35</f>
        <v>0</v>
      </c>
      <c r="C34" s="33" t="n">
        <f aca="false">'2'!B35</f>
        <v>0</v>
      </c>
      <c r="D34" s="33" t="n">
        <f aca="false">'3'!B35</f>
        <v>0</v>
      </c>
      <c r="E34" s="33" t="n">
        <f aca="false">'4'!B35</f>
        <v>0</v>
      </c>
      <c r="F34" s="32" t="n">
        <f aca="false">'5'!B35</f>
        <v>0</v>
      </c>
      <c r="G34" s="33" t="n">
        <f aca="false">'6'!B35</f>
        <v>0</v>
      </c>
      <c r="H34" s="33" t="n">
        <f aca="false">'7'!B35</f>
        <v>0</v>
      </c>
      <c r="I34" s="33" t="n">
        <f aca="false">'8'!B35</f>
        <v>0</v>
      </c>
      <c r="J34" s="33" t="n">
        <f aca="false">'9'!B35</f>
        <v>0</v>
      </c>
      <c r="K34" s="33" t="n">
        <f aca="false">'10'!B35</f>
        <v>0</v>
      </c>
      <c r="L34" s="33" t="n">
        <f aca="false">'11'!B35</f>
        <v>0</v>
      </c>
      <c r="M34" s="33" t="n">
        <f aca="false">'12'!B35</f>
        <v>0</v>
      </c>
      <c r="N34" s="33" t="n">
        <f aca="false">'13'!B35</f>
        <v>0</v>
      </c>
      <c r="O34" s="33" t="n">
        <f aca="false">'14'!B35</f>
        <v>0</v>
      </c>
      <c r="P34" s="33" t="n">
        <f aca="false">'15'!B35</f>
        <v>0</v>
      </c>
      <c r="Q34" s="33" t="n">
        <f aca="false">'16'!B35</f>
        <v>0</v>
      </c>
      <c r="R34" s="33" t="n">
        <f aca="false">'17'!B35</f>
        <v>0</v>
      </c>
      <c r="S34" s="33" t="n">
        <f aca="false">'18'!B35</f>
        <v>0</v>
      </c>
      <c r="T34" s="33" t="n">
        <f aca="false">'19'!B35</f>
        <v>0</v>
      </c>
      <c r="U34" s="33" t="n">
        <f aca="false">'20'!B35</f>
        <v>0</v>
      </c>
      <c r="V34" s="34" t="n">
        <f aca="false">'21'!B35</f>
        <v>0</v>
      </c>
      <c r="W34" s="33" t="n">
        <f aca="false">'22'!B35</f>
        <v>0</v>
      </c>
      <c r="X34" s="33" t="n">
        <f aca="false">'23'!B35</f>
        <v>0</v>
      </c>
      <c r="Y34" s="33" t="n">
        <f aca="false">'24'!B35</f>
        <v>0</v>
      </c>
      <c r="Z34" s="32" t="n">
        <f aca="false">'25'!B35</f>
        <v>0</v>
      </c>
      <c r="AA34" s="33" t="n">
        <f aca="false">'26'!B35</f>
        <v>0</v>
      </c>
      <c r="AB34" s="33" t="n">
        <f aca="false">'27'!B35</f>
        <v>0</v>
      </c>
      <c r="AC34" s="33" t="n">
        <f aca="false">'28'!B35</f>
        <v>0</v>
      </c>
      <c r="AD34" s="33" t="n">
        <f aca="false">'29'!B35</f>
        <v>0</v>
      </c>
      <c r="AE34" s="33" t="n">
        <f aca="false">'30'!B35</f>
        <v>0</v>
      </c>
    </row>
    <row r="35" customFormat="false" ht="15" hidden="false" customHeight="false" outlineLevel="0" collapsed="false">
      <c r="A35" s="31" t="s">
        <v>42</v>
      </c>
      <c r="B35" s="32" t="n">
        <f aca="false">'1'!B36</f>
        <v>0</v>
      </c>
      <c r="C35" s="33" t="n">
        <f aca="false">'2'!B36</f>
        <v>0</v>
      </c>
      <c r="D35" s="33" t="n">
        <f aca="false">'3'!B36</f>
        <v>0</v>
      </c>
      <c r="E35" s="33" t="n">
        <f aca="false">'4'!B36</f>
        <v>0</v>
      </c>
      <c r="F35" s="32" t="n">
        <f aca="false">'5'!B36</f>
        <v>0</v>
      </c>
      <c r="G35" s="33" t="n">
        <f aca="false">'6'!B36</f>
        <v>0</v>
      </c>
      <c r="H35" s="33" t="n">
        <f aca="false">'7'!B36</f>
        <v>0</v>
      </c>
      <c r="I35" s="33" t="n">
        <f aca="false">'8'!B36</f>
        <v>0</v>
      </c>
      <c r="J35" s="33" t="n">
        <f aca="false">'9'!B36</f>
        <v>0</v>
      </c>
      <c r="K35" s="33" t="n">
        <f aca="false">'10'!B36</f>
        <v>0</v>
      </c>
      <c r="L35" s="33" t="n">
        <f aca="false">'11'!B36</f>
        <v>0</v>
      </c>
      <c r="M35" s="33" t="n">
        <f aca="false">'12'!B36</f>
        <v>0</v>
      </c>
      <c r="N35" s="33" t="n">
        <f aca="false">'13'!B36</f>
        <v>0</v>
      </c>
      <c r="O35" s="33" t="n">
        <f aca="false">'14'!B36</f>
        <v>0</v>
      </c>
      <c r="P35" s="33" t="n">
        <f aca="false">'15'!B36</f>
        <v>0</v>
      </c>
      <c r="Q35" s="33" t="n">
        <f aca="false">'16'!B36</f>
        <v>0</v>
      </c>
      <c r="R35" s="33" t="n">
        <f aca="false">'17'!B36</f>
        <v>0</v>
      </c>
      <c r="S35" s="33" t="n">
        <f aca="false">'18'!B36</f>
        <v>0</v>
      </c>
      <c r="T35" s="33" t="n">
        <f aca="false">'19'!B36</f>
        <v>0</v>
      </c>
      <c r="U35" s="33" t="n">
        <f aca="false">'20'!B36</f>
        <v>0</v>
      </c>
      <c r="V35" s="34" t="n">
        <f aca="false">'21'!B36</f>
        <v>0</v>
      </c>
      <c r="W35" s="33" t="n">
        <f aca="false">'22'!B36</f>
        <v>0</v>
      </c>
      <c r="X35" s="33" t="n">
        <f aca="false">'23'!B36</f>
        <v>0</v>
      </c>
      <c r="Y35" s="33" t="n">
        <f aca="false">'24'!B36</f>
        <v>0</v>
      </c>
      <c r="Z35" s="32" t="n">
        <f aca="false">'25'!B36</f>
        <v>0</v>
      </c>
      <c r="AA35" s="33" t="n">
        <f aca="false">'26'!B36</f>
        <v>0</v>
      </c>
      <c r="AB35" s="33" t="n">
        <f aca="false">'27'!B36</f>
        <v>0</v>
      </c>
      <c r="AC35" s="33" t="n">
        <f aca="false">'28'!B36</f>
        <v>0</v>
      </c>
      <c r="AD35" s="33" t="n">
        <f aca="false">'29'!B36</f>
        <v>0</v>
      </c>
      <c r="AE35" s="33" t="n">
        <f aca="false">'30'!B36</f>
        <v>0</v>
      </c>
    </row>
    <row r="36" customFormat="false" ht="15" hidden="false" customHeight="false" outlineLevel="0" collapsed="false">
      <c r="A36" s="31" t="s">
        <v>43</v>
      </c>
      <c r="B36" s="32" t="n">
        <f aca="false">'1'!B37</f>
        <v>0</v>
      </c>
      <c r="C36" s="33" t="n">
        <f aca="false">'2'!B37</f>
        <v>0</v>
      </c>
      <c r="D36" s="33" t="n">
        <f aca="false">'3'!B37</f>
        <v>0</v>
      </c>
      <c r="E36" s="33" t="n">
        <f aca="false">'4'!B37</f>
        <v>0</v>
      </c>
      <c r="F36" s="32" t="n">
        <f aca="false">'5'!B37</f>
        <v>0</v>
      </c>
      <c r="G36" s="33" t="n">
        <f aca="false">'6'!B37</f>
        <v>0</v>
      </c>
      <c r="H36" s="33" t="n">
        <f aca="false">'7'!B37</f>
        <v>0</v>
      </c>
      <c r="I36" s="33" t="n">
        <f aca="false">'8'!B37</f>
        <v>0</v>
      </c>
      <c r="J36" s="33" t="n">
        <f aca="false">'9'!B37</f>
        <v>0</v>
      </c>
      <c r="K36" s="33" t="n">
        <f aca="false">'10'!B37</f>
        <v>0</v>
      </c>
      <c r="L36" s="33" t="n">
        <f aca="false">'11'!B37</f>
        <v>0</v>
      </c>
      <c r="M36" s="33" t="n">
        <f aca="false">'12'!B37</f>
        <v>0</v>
      </c>
      <c r="N36" s="33" t="n">
        <f aca="false">'13'!B37</f>
        <v>0</v>
      </c>
      <c r="O36" s="33" t="n">
        <f aca="false">'14'!B37</f>
        <v>0</v>
      </c>
      <c r="P36" s="33" t="n">
        <f aca="false">'15'!B37</f>
        <v>0</v>
      </c>
      <c r="Q36" s="33" t="n">
        <f aca="false">'16'!B37</f>
        <v>0</v>
      </c>
      <c r="R36" s="33" t="n">
        <f aca="false">'17'!B37</f>
        <v>0</v>
      </c>
      <c r="S36" s="33" t="n">
        <f aca="false">'18'!B37</f>
        <v>0</v>
      </c>
      <c r="T36" s="33" t="n">
        <f aca="false">'19'!B37</f>
        <v>0</v>
      </c>
      <c r="U36" s="33" t="n">
        <f aca="false">'20'!B37</f>
        <v>0</v>
      </c>
      <c r="V36" s="34" t="n">
        <f aca="false">'21'!B37</f>
        <v>0</v>
      </c>
      <c r="W36" s="33" t="n">
        <f aca="false">'22'!B37</f>
        <v>0</v>
      </c>
      <c r="X36" s="33" t="n">
        <f aca="false">'23'!B37</f>
        <v>0</v>
      </c>
      <c r="Y36" s="33" t="n">
        <f aca="false">'24'!B37</f>
        <v>0</v>
      </c>
      <c r="Z36" s="32" t="n">
        <f aca="false">'25'!B37</f>
        <v>0</v>
      </c>
      <c r="AA36" s="33" t="n">
        <f aca="false">'26'!B37</f>
        <v>0</v>
      </c>
      <c r="AB36" s="33" t="n">
        <f aca="false">'27'!B37</f>
        <v>0</v>
      </c>
      <c r="AC36" s="33" t="n">
        <f aca="false">'28'!B37</f>
        <v>0</v>
      </c>
      <c r="AD36" s="33" t="n">
        <f aca="false">'29'!B37</f>
        <v>0</v>
      </c>
      <c r="AE36" s="33" t="n">
        <f aca="false">'30'!B37</f>
        <v>0</v>
      </c>
    </row>
    <row r="37" customFormat="false" ht="15" hidden="false" customHeight="false" outlineLevel="0" collapsed="false">
      <c r="A37" s="31" t="s">
        <v>44</v>
      </c>
      <c r="B37" s="32" t="n">
        <f aca="false">'1'!B38</f>
        <v>0</v>
      </c>
      <c r="C37" s="33" t="n">
        <f aca="false">'2'!B38</f>
        <v>0</v>
      </c>
      <c r="D37" s="33" t="n">
        <f aca="false">'3'!B38</f>
        <v>0</v>
      </c>
      <c r="E37" s="33" t="n">
        <f aca="false">'4'!B38</f>
        <v>0</v>
      </c>
      <c r="F37" s="32" t="n">
        <f aca="false">'5'!B38</f>
        <v>0</v>
      </c>
      <c r="G37" s="33" t="n">
        <f aca="false">'6'!B38</f>
        <v>0</v>
      </c>
      <c r="H37" s="33" t="n">
        <f aca="false">'7'!B38</f>
        <v>0</v>
      </c>
      <c r="I37" s="33" t="n">
        <f aca="false">'8'!B38</f>
        <v>0</v>
      </c>
      <c r="J37" s="33" t="n">
        <f aca="false">'9'!B38</f>
        <v>0</v>
      </c>
      <c r="K37" s="33" t="n">
        <f aca="false">'10'!B38</f>
        <v>0</v>
      </c>
      <c r="L37" s="33" t="n">
        <f aca="false">'11'!B38</f>
        <v>0</v>
      </c>
      <c r="M37" s="33" t="n">
        <f aca="false">'12'!B38</f>
        <v>0</v>
      </c>
      <c r="N37" s="33" t="n">
        <f aca="false">'13'!B38</f>
        <v>0</v>
      </c>
      <c r="O37" s="33" t="n">
        <f aca="false">'14'!B38</f>
        <v>0</v>
      </c>
      <c r="P37" s="33" t="n">
        <f aca="false">'15'!B38</f>
        <v>0</v>
      </c>
      <c r="Q37" s="33" t="n">
        <f aca="false">'16'!B38</f>
        <v>0</v>
      </c>
      <c r="R37" s="33" t="n">
        <f aca="false">'17'!B38</f>
        <v>0</v>
      </c>
      <c r="S37" s="33" t="n">
        <f aca="false">'18'!B38</f>
        <v>0</v>
      </c>
      <c r="T37" s="33" t="n">
        <f aca="false">'19'!B38</f>
        <v>0</v>
      </c>
      <c r="U37" s="33" t="n">
        <f aca="false">'20'!B38</f>
        <v>0</v>
      </c>
      <c r="V37" s="34" t="n">
        <f aca="false">'21'!B38</f>
        <v>0</v>
      </c>
      <c r="W37" s="33" t="n">
        <f aca="false">'22'!B38</f>
        <v>0</v>
      </c>
      <c r="X37" s="33" t="n">
        <f aca="false">'23'!B38</f>
        <v>0</v>
      </c>
      <c r="Y37" s="33" t="n">
        <f aca="false">'24'!B38</f>
        <v>0</v>
      </c>
      <c r="Z37" s="32" t="n">
        <f aca="false">'25'!B38</f>
        <v>0</v>
      </c>
      <c r="AA37" s="33" t="n">
        <f aca="false">'26'!B38</f>
        <v>0</v>
      </c>
      <c r="AB37" s="33" t="n">
        <f aca="false">'27'!B38</f>
        <v>0</v>
      </c>
      <c r="AC37" s="33" t="n">
        <f aca="false">'28'!B38</f>
        <v>0</v>
      </c>
      <c r="AD37" s="33" t="n">
        <f aca="false">'29'!B38</f>
        <v>0</v>
      </c>
      <c r="AE37" s="33" t="n">
        <f aca="false">'30'!B38</f>
        <v>0</v>
      </c>
    </row>
    <row r="38" customFormat="false" ht="15" hidden="false" customHeight="false" outlineLevel="0" collapsed="false">
      <c r="A38" s="31" t="s">
        <v>45</v>
      </c>
      <c r="B38" s="32" t="n">
        <f aca="false">'1'!B39</f>
        <v>0</v>
      </c>
      <c r="C38" s="33" t="n">
        <f aca="false">'2'!B39</f>
        <v>0</v>
      </c>
      <c r="D38" s="33" t="n">
        <f aca="false">'3'!B39</f>
        <v>0</v>
      </c>
      <c r="E38" s="33" t="n">
        <f aca="false">'4'!B39</f>
        <v>0</v>
      </c>
      <c r="F38" s="32" t="n">
        <f aca="false">'5'!B39</f>
        <v>0</v>
      </c>
      <c r="G38" s="33" t="n">
        <f aca="false">'6'!B39</f>
        <v>0</v>
      </c>
      <c r="H38" s="33" t="n">
        <f aca="false">'7'!B39</f>
        <v>0</v>
      </c>
      <c r="I38" s="33" t="n">
        <f aca="false">'8'!B39</f>
        <v>0</v>
      </c>
      <c r="J38" s="33" t="n">
        <f aca="false">'9'!B39</f>
        <v>0</v>
      </c>
      <c r="K38" s="33" t="n">
        <f aca="false">'10'!B39</f>
        <v>0</v>
      </c>
      <c r="L38" s="33" t="n">
        <f aca="false">'11'!B39</f>
        <v>0</v>
      </c>
      <c r="M38" s="33" t="n">
        <f aca="false">'12'!B39</f>
        <v>0</v>
      </c>
      <c r="N38" s="33" t="n">
        <f aca="false">'13'!B39</f>
        <v>0</v>
      </c>
      <c r="O38" s="33" t="n">
        <f aca="false">'14'!B39</f>
        <v>0</v>
      </c>
      <c r="P38" s="33" t="n">
        <f aca="false">'15'!B39</f>
        <v>0</v>
      </c>
      <c r="Q38" s="33" t="n">
        <f aca="false">'16'!B39</f>
        <v>0</v>
      </c>
      <c r="R38" s="33" t="n">
        <f aca="false">'17'!B39</f>
        <v>0</v>
      </c>
      <c r="S38" s="33" t="n">
        <f aca="false">'18'!B39</f>
        <v>0</v>
      </c>
      <c r="T38" s="33" t="n">
        <f aca="false">'19'!B39</f>
        <v>0</v>
      </c>
      <c r="U38" s="33" t="n">
        <f aca="false">'20'!B39</f>
        <v>0</v>
      </c>
      <c r="V38" s="34" t="n">
        <f aca="false">'21'!B39</f>
        <v>0</v>
      </c>
      <c r="W38" s="33" t="n">
        <f aca="false">'22'!B39</f>
        <v>0</v>
      </c>
      <c r="X38" s="33" t="n">
        <f aca="false">'23'!B39</f>
        <v>0</v>
      </c>
      <c r="Y38" s="33" t="n">
        <f aca="false">'24'!B39</f>
        <v>0</v>
      </c>
      <c r="Z38" s="32" t="n">
        <f aca="false">'25'!B39</f>
        <v>0</v>
      </c>
      <c r="AA38" s="33" t="n">
        <f aca="false">'26'!B39</f>
        <v>0</v>
      </c>
      <c r="AB38" s="33" t="n">
        <f aca="false">'27'!B39</f>
        <v>0</v>
      </c>
      <c r="AC38" s="33" t="n">
        <f aca="false">'28'!B39</f>
        <v>0</v>
      </c>
      <c r="AD38" s="33" t="n">
        <f aca="false">'29'!B39</f>
        <v>0</v>
      </c>
      <c r="AE38" s="33" t="n">
        <f aca="false">'30'!B39</f>
        <v>0</v>
      </c>
    </row>
    <row r="39" customFormat="false" ht="15" hidden="false" customHeight="false" outlineLevel="0" collapsed="false">
      <c r="A39" s="35" t="s">
        <v>46</v>
      </c>
      <c r="B39" s="32" t="n">
        <f aca="false">'1'!B40</f>
        <v>0</v>
      </c>
      <c r="C39" s="33" t="n">
        <f aca="false">'2'!B40</f>
        <v>0</v>
      </c>
      <c r="D39" s="33" t="n">
        <f aca="false">'3'!B40</f>
        <v>0</v>
      </c>
      <c r="E39" s="33" t="n">
        <f aca="false">'4'!B40</f>
        <v>0</v>
      </c>
      <c r="F39" s="32" t="n">
        <f aca="false">'5'!B40</f>
        <v>0</v>
      </c>
      <c r="G39" s="33" t="n">
        <f aca="false">'6'!B40</f>
        <v>0</v>
      </c>
      <c r="H39" s="33" t="n">
        <f aca="false">'7'!B40</f>
        <v>0</v>
      </c>
      <c r="I39" s="33" t="n">
        <f aca="false">'8'!B40</f>
        <v>0</v>
      </c>
      <c r="J39" s="33" t="n">
        <f aca="false">'9'!B40</f>
        <v>0</v>
      </c>
      <c r="K39" s="33" t="n">
        <f aca="false">'10'!B40</f>
        <v>0</v>
      </c>
      <c r="L39" s="33" t="n">
        <f aca="false">'11'!B40</f>
        <v>0</v>
      </c>
      <c r="M39" s="33" t="n">
        <f aca="false">'12'!B40</f>
        <v>0</v>
      </c>
      <c r="N39" s="33" t="n">
        <f aca="false">'13'!B40</f>
        <v>0</v>
      </c>
      <c r="O39" s="33" t="n">
        <f aca="false">'14'!B40</f>
        <v>0</v>
      </c>
      <c r="P39" s="33" t="n">
        <f aca="false">'15'!B40</f>
        <v>0</v>
      </c>
      <c r="Q39" s="33" t="n">
        <f aca="false">'16'!B40</f>
        <v>0</v>
      </c>
      <c r="R39" s="33" t="n">
        <f aca="false">'17'!B40</f>
        <v>0</v>
      </c>
      <c r="S39" s="33" t="n">
        <f aca="false">'18'!B40</f>
        <v>0</v>
      </c>
      <c r="T39" s="33" t="n">
        <f aca="false">'19'!B40</f>
        <v>0</v>
      </c>
      <c r="U39" s="33" t="n">
        <f aca="false">'20'!B40</f>
        <v>0</v>
      </c>
      <c r="V39" s="34" t="n">
        <f aca="false">'21'!B40</f>
        <v>0</v>
      </c>
      <c r="W39" s="33" t="n">
        <f aca="false">'22'!B40</f>
        <v>0</v>
      </c>
      <c r="X39" s="33" t="n">
        <f aca="false">'23'!B40</f>
        <v>0</v>
      </c>
      <c r="Y39" s="33" t="n">
        <f aca="false">'24'!B40</f>
        <v>0</v>
      </c>
      <c r="Z39" s="32" t="n">
        <f aca="false">'25'!B40</f>
        <v>0</v>
      </c>
      <c r="AA39" s="33" t="n">
        <f aca="false">'26'!B40</f>
        <v>0</v>
      </c>
      <c r="AB39" s="33" t="n">
        <f aca="false">'27'!B40</f>
        <v>0</v>
      </c>
      <c r="AC39" s="33" t="n">
        <f aca="false">'28'!B40</f>
        <v>0</v>
      </c>
      <c r="AD39" s="33" t="n">
        <f aca="false">'29'!B40</f>
        <v>0</v>
      </c>
      <c r="AE39" s="33" t="n">
        <f aca="false">'30'!B40</f>
        <v>0</v>
      </c>
    </row>
    <row r="40" customFormat="false" ht="15" hidden="false" customHeight="false" outlineLevel="0" collapsed="false">
      <c r="A40" s="35" t="s">
        <v>47</v>
      </c>
      <c r="B40" s="32" t="n">
        <f aca="false">'1'!B41</f>
        <v>0</v>
      </c>
      <c r="C40" s="33" t="n">
        <f aca="false">'2'!B41</f>
        <v>0</v>
      </c>
      <c r="D40" s="33" t="n">
        <f aca="false">'3'!B41</f>
        <v>0</v>
      </c>
      <c r="E40" s="33" t="n">
        <f aca="false">'4'!B41</f>
        <v>0</v>
      </c>
      <c r="F40" s="32" t="n">
        <f aca="false">'5'!B41</f>
        <v>0</v>
      </c>
      <c r="G40" s="33" t="n">
        <f aca="false">'6'!B41</f>
        <v>0</v>
      </c>
      <c r="H40" s="33" t="n">
        <f aca="false">'7'!B41</f>
        <v>0</v>
      </c>
      <c r="I40" s="33" t="n">
        <f aca="false">'8'!B41</f>
        <v>0</v>
      </c>
      <c r="J40" s="33" t="n">
        <f aca="false">'9'!B41</f>
        <v>0</v>
      </c>
      <c r="K40" s="33" t="n">
        <f aca="false">'10'!B41</f>
        <v>0</v>
      </c>
      <c r="L40" s="33" t="n">
        <f aca="false">'11'!B41</f>
        <v>0</v>
      </c>
      <c r="M40" s="33" t="n">
        <f aca="false">'12'!B41</f>
        <v>0</v>
      </c>
      <c r="N40" s="33" t="n">
        <f aca="false">'13'!B41</f>
        <v>0</v>
      </c>
      <c r="O40" s="33" t="n">
        <f aca="false">'14'!B41</f>
        <v>0</v>
      </c>
      <c r="P40" s="33" t="n">
        <f aca="false">'15'!B41</f>
        <v>0</v>
      </c>
      <c r="Q40" s="33" t="n">
        <f aca="false">'16'!B41</f>
        <v>0</v>
      </c>
      <c r="R40" s="33" t="n">
        <f aca="false">'17'!B41</f>
        <v>0</v>
      </c>
      <c r="S40" s="33" t="n">
        <f aca="false">'18'!B41</f>
        <v>0</v>
      </c>
      <c r="T40" s="33" t="n">
        <f aca="false">'19'!B41</f>
        <v>0</v>
      </c>
      <c r="U40" s="33" t="n">
        <f aca="false">'20'!B41</f>
        <v>0</v>
      </c>
      <c r="V40" s="34" t="n">
        <f aca="false">'21'!B41</f>
        <v>0</v>
      </c>
      <c r="W40" s="33" t="n">
        <f aca="false">'22'!B41</f>
        <v>0</v>
      </c>
      <c r="X40" s="33" t="n">
        <f aca="false">'23'!B41</f>
        <v>0</v>
      </c>
      <c r="Y40" s="33" t="n">
        <f aca="false">'24'!B41</f>
        <v>0</v>
      </c>
      <c r="Z40" s="32" t="n">
        <f aca="false">'25'!B41</f>
        <v>0</v>
      </c>
      <c r="AA40" s="33" t="n">
        <f aca="false">'26'!B41</f>
        <v>0</v>
      </c>
      <c r="AB40" s="33" t="n">
        <f aca="false">'27'!B41</f>
        <v>0</v>
      </c>
      <c r="AC40" s="33" t="n">
        <f aca="false">'28'!B41</f>
        <v>0</v>
      </c>
      <c r="AD40" s="33" t="n">
        <f aca="false">'29'!B41</f>
        <v>0</v>
      </c>
      <c r="AE40" s="33" t="n">
        <f aca="false">'30'!B41</f>
        <v>0</v>
      </c>
    </row>
    <row r="41" customFormat="false" ht="15" hidden="false" customHeight="false" outlineLevel="0" collapsed="false">
      <c r="A41" s="35" t="s">
        <v>48</v>
      </c>
      <c r="B41" s="32" t="n">
        <f aca="false">'1'!B42</f>
        <v>0</v>
      </c>
      <c r="C41" s="33" t="n">
        <f aca="false">'2'!B42</f>
        <v>0</v>
      </c>
      <c r="D41" s="33" t="n">
        <f aca="false">'3'!B42</f>
        <v>0</v>
      </c>
      <c r="E41" s="33" t="n">
        <f aca="false">'4'!B42</f>
        <v>0</v>
      </c>
      <c r="F41" s="32" t="n">
        <f aca="false">'5'!B42</f>
        <v>0</v>
      </c>
      <c r="G41" s="33" t="n">
        <f aca="false">'6'!B42</f>
        <v>0</v>
      </c>
      <c r="H41" s="33" t="n">
        <f aca="false">'7'!B42</f>
        <v>0</v>
      </c>
      <c r="I41" s="33" t="n">
        <f aca="false">'8'!B42</f>
        <v>0</v>
      </c>
      <c r="J41" s="33" t="n">
        <f aca="false">'9'!B42</f>
        <v>0</v>
      </c>
      <c r="K41" s="33" t="n">
        <f aca="false">'10'!B42</f>
        <v>0</v>
      </c>
      <c r="L41" s="33" t="n">
        <f aca="false">'11'!B42</f>
        <v>0</v>
      </c>
      <c r="M41" s="33" t="n">
        <f aca="false">'12'!B42</f>
        <v>0</v>
      </c>
      <c r="N41" s="33" t="n">
        <f aca="false">'13'!B42</f>
        <v>0</v>
      </c>
      <c r="O41" s="33" t="n">
        <f aca="false">'14'!B42</f>
        <v>0</v>
      </c>
      <c r="P41" s="33" t="n">
        <f aca="false">'15'!B42</f>
        <v>0</v>
      </c>
      <c r="Q41" s="33" t="n">
        <f aca="false">'16'!B42</f>
        <v>0</v>
      </c>
      <c r="R41" s="33" t="n">
        <f aca="false">'17'!B42</f>
        <v>0</v>
      </c>
      <c r="S41" s="33" t="n">
        <f aca="false">'18'!B42</f>
        <v>0</v>
      </c>
      <c r="T41" s="33" t="n">
        <f aca="false">'19'!B42</f>
        <v>0</v>
      </c>
      <c r="U41" s="33" t="n">
        <f aca="false">'20'!B42</f>
        <v>0</v>
      </c>
      <c r="V41" s="34" t="n">
        <f aca="false">'21'!B42</f>
        <v>0</v>
      </c>
      <c r="W41" s="33" t="n">
        <f aca="false">'22'!B42</f>
        <v>0</v>
      </c>
      <c r="X41" s="33" t="n">
        <f aca="false">'23'!B42</f>
        <v>0</v>
      </c>
      <c r="Y41" s="33" t="n">
        <f aca="false">'24'!B42</f>
        <v>0</v>
      </c>
      <c r="Z41" s="32" t="n">
        <f aca="false">'25'!B42</f>
        <v>0</v>
      </c>
      <c r="AA41" s="33" t="n">
        <f aca="false">'26'!B42</f>
        <v>0</v>
      </c>
      <c r="AB41" s="33" t="n">
        <f aca="false">'27'!B42</f>
        <v>0</v>
      </c>
      <c r="AC41" s="33" t="n">
        <f aca="false">'28'!B42</f>
        <v>0</v>
      </c>
      <c r="AD41" s="33" t="n">
        <f aca="false">'29'!B42</f>
        <v>0</v>
      </c>
      <c r="AE41" s="33" t="n">
        <f aca="false">'30'!B42</f>
        <v>0</v>
      </c>
    </row>
    <row r="42" customFormat="false" ht="15" hidden="false" customHeight="false" outlineLevel="0" collapsed="false">
      <c r="A42" s="35" t="s">
        <v>49</v>
      </c>
      <c r="B42" s="32" t="n">
        <f aca="false">'1'!B43</f>
        <v>0</v>
      </c>
      <c r="C42" s="33" t="n">
        <f aca="false">'2'!B43</f>
        <v>0</v>
      </c>
      <c r="D42" s="33" t="n">
        <f aca="false">'3'!B43</f>
        <v>0</v>
      </c>
      <c r="E42" s="33" t="n">
        <f aca="false">'4'!B43</f>
        <v>0</v>
      </c>
      <c r="F42" s="32" t="n">
        <f aca="false">'5'!B43</f>
        <v>0</v>
      </c>
      <c r="G42" s="33" t="n">
        <f aca="false">'6'!B43</f>
        <v>0</v>
      </c>
      <c r="H42" s="33" t="n">
        <f aca="false">'7'!B43</f>
        <v>0</v>
      </c>
      <c r="I42" s="33" t="n">
        <f aca="false">'8'!B43</f>
        <v>0</v>
      </c>
      <c r="J42" s="33" t="n">
        <f aca="false">'9'!B43</f>
        <v>0</v>
      </c>
      <c r="K42" s="33" t="n">
        <f aca="false">'10'!B43</f>
        <v>0</v>
      </c>
      <c r="L42" s="33" t="n">
        <f aca="false">'11'!B43</f>
        <v>0</v>
      </c>
      <c r="M42" s="33" t="n">
        <f aca="false">'12'!B43</f>
        <v>0</v>
      </c>
      <c r="N42" s="33" t="n">
        <f aca="false">'13'!B43</f>
        <v>0</v>
      </c>
      <c r="O42" s="33" t="n">
        <f aca="false">'14'!B43</f>
        <v>0</v>
      </c>
      <c r="P42" s="33" t="n">
        <f aca="false">'15'!B43</f>
        <v>0</v>
      </c>
      <c r="Q42" s="33" t="n">
        <f aca="false">'16'!B43</f>
        <v>0</v>
      </c>
      <c r="R42" s="33" t="n">
        <f aca="false">'17'!B43</f>
        <v>0</v>
      </c>
      <c r="S42" s="33" t="n">
        <f aca="false">'18'!B43</f>
        <v>0</v>
      </c>
      <c r="T42" s="33" t="n">
        <f aca="false">'19'!B43</f>
        <v>0</v>
      </c>
      <c r="U42" s="33" t="n">
        <f aca="false">'20'!B43</f>
        <v>0</v>
      </c>
      <c r="V42" s="34" t="n">
        <f aca="false">'21'!B43</f>
        <v>0</v>
      </c>
      <c r="W42" s="33" t="n">
        <f aca="false">'22'!B43</f>
        <v>0</v>
      </c>
      <c r="X42" s="33" t="n">
        <f aca="false">'23'!B43</f>
        <v>0</v>
      </c>
      <c r="Y42" s="33" t="n">
        <f aca="false">'24'!B43</f>
        <v>0</v>
      </c>
      <c r="Z42" s="32" t="n">
        <f aca="false">'25'!B43</f>
        <v>0</v>
      </c>
      <c r="AA42" s="33" t="n">
        <f aca="false">'26'!B43</f>
        <v>0</v>
      </c>
      <c r="AB42" s="33" t="n">
        <f aca="false">'27'!B43</f>
        <v>0</v>
      </c>
      <c r="AC42" s="33" t="n">
        <f aca="false">'28'!B43</f>
        <v>0</v>
      </c>
      <c r="AD42" s="33" t="n">
        <f aca="false">'29'!B43</f>
        <v>0</v>
      </c>
      <c r="AE42" s="33" t="n">
        <f aca="false">'30'!B43</f>
        <v>0</v>
      </c>
    </row>
    <row r="43" customFormat="false" ht="15" hidden="false" customHeight="false" outlineLevel="0" collapsed="false">
      <c r="A43" s="31" t="s">
        <v>50</v>
      </c>
      <c r="B43" s="32" t="n">
        <f aca="false">'1'!B44</f>
        <v>0</v>
      </c>
      <c r="C43" s="33" t="n">
        <f aca="false">'2'!B44</f>
        <v>0</v>
      </c>
      <c r="D43" s="33" t="n">
        <f aca="false">'3'!B44</f>
        <v>0</v>
      </c>
      <c r="E43" s="33" t="n">
        <f aca="false">'4'!B44</f>
        <v>0</v>
      </c>
      <c r="F43" s="32" t="n">
        <f aca="false">'5'!B44</f>
        <v>0</v>
      </c>
      <c r="G43" s="33" t="n">
        <f aca="false">'6'!B44</f>
        <v>0</v>
      </c>
      <c r="H43" s="33" t="n">
        <f aca="false">'7'!B44</f>
        <v>0</v>
      </c>
      <c r="I43" s="33" t="n">
        <f aca="false">'8'!B44</f>
        <v>0</v>
      </c>
      <c r="J43" s="33" t="n">
        <f aca="false">'9'!B44</f>
        <v>0</v>
      </c>
      <c r="K43" s="33" t="n">
        <f aca="false">'10'!B44</f>
        <v>0</v>
      </c>
      <c r="L43" s="33" t="n">
        <f aca="false">'11'!B44</f>
        <v>0</v>
      </c>
      <c r="M43" s="33" t="n">
        <f aca="false">'12'!B44</f>
        <v>0</v>
      </c>
      <c r="N43" s="33" t="n">
        <f aca="false">'13'!B44</f>
        <v>0</v>
      </c>
      <c r="O43" s="33" t="n">
        <f aca="false">'14'!B44</f>
        <v>0</v>
      </c>
      <c r="P43" s="33" t="n">
        <f aca="false">'15'!B44</f>
        <v>0</v>
      </c>
      <c r="Q43" s="33" t="n">
        <f aca="false">'16'!B44</f>
        <v>0</v>
      </c>
      <c r="R43" s="33" t="n">
        <f aca="false">'17'!B44</f>
        <v>0</v>
      </c>
      <c r="S43" s="33" t="n">
        <f aca="false">'18'!B44</f>
        <v>0</v>
      </c>
      <c r="T43" s="33" t="n">
        <f aca="false">'19'!B44</f>
        <v>0</v>
      </c>
      <c r="U43" s="33" t="n">
        <f aca="false">'20'!B44</f>
        <v>0</v>
      </c>
      <c r="V43" s="34" t="n">
        <f aca="false">'21'!B44</f>
        <v>0</v>
      </c>
      <c r="W43" s="33" t="n">
        <f aca="false">'22'!B44</f>
        <v>0</v>
      </c>
      <c r="X43" s="33" t="n">
        <f aca="false">'23'!B44</f>
        <v>0</v>
      </c>
      <c r="Y43" s="33" t="n">
        <f aca="false">'24'!B44</f>
        <v>0</v>
      </c>
      <c r="Z43" s="32" t="n">
        <f aca="false">'25'!B44</f>
        <v>0</v>
      </c>
      <c r="AA43" s="33" t="n">
        <f aca="false">'26'!B44</f>
        <v>0</v>
      </c>
      <c r="AB43" s="33" t="n">
        <f aca="false">'27'!B44</f>
        <v>0</v>
      </c>
      <c r="AC43" s="33" t="n">
        <f aca="false">'28'!B44</f>
        <v>0</v>
      </c>
      <c r="AD43" s="33" t="n">
        <f aca="false">'29'!B44</f>
        <v>0</v>
      </c>
      <c r="AE43" s="33" t="n">
        <f aca="false">'30'!B44</f>
        <v>0</v>
      </c>
    </row>
    <row r="44" customFormat="false" ht="15" hidden="false" customHeight="false" outlineLevel="0" collapsed="false">
      <c r="A44" s="31" t="s">
        <v>51</v>
      </c>
      <c r="B44" s="32" t="n">
        <f aca="false">'1'!B45</f>
        <v>0</v>
      </c>
      <c r="C44" s="33" t="n">
        <f aca="false">'2'!B45</f>
        <v>0</v>
      </c>
      <c r="D44" s="33" t="n">
        <f aca="false">'3'!B45</f>
        <v>0</v>
      </c>
      <c r="E44" s="33" t="n">
        <f aca="false">'4'!B45</f>
        <v>0</v>
      </c>
      <c r="F44" s="32" t="n">
        <f aca="false">'5'!B45</f>
        <v>0</v>
      </c>
      <c r="G44" s="33" t="n">
        <f aca="false">'6'!B45</f>
        <v>0</v>
      </c>
      <c r="H44" s="33" t="n">
        <f aca="false">'7'!B45</f>
        <v>0</v>
      </c>
      <c r="I44" s="33" t="n">
        <f aca="false">'8'!B45</f>
        <v>0</v>
      </c>
      <c r="J44" s="33" t="n">
        <f aca="false">'9'!B45</f>
        <v>0</v>
      </c>
      <c r="K44" s="33" t="n">
        <f aca="false">'10'!B45</f>
        <v>0</v>
      </c>
      <c r="L44" s="33" t="n">
        <f aca="false">'11'!B45</f>
        <v>0</v>
      </c>
      <c r="M44" s="33" t="n">
        <f aca="false">'12'!B45</f>
        <v>0</v>
      </c>
      <c r="N44" s="33" t="n">
        <f aca="false">'13'!B45</f>
        <v>0</v>
      </c>
      <c r="O44" s="33" t="n">
        <f aca="false">'14'!B45</f>
        <v>0</v>
      </c>
      <c r="P44" s="33" t="n">
        <f aca="false">'15'!B45</f>
        <v>0</v>
      </c>
      <c r="Q44" s="33" t="n">
        <f aca="false">'16'!B45</f>
        <v>0</v>
      </c>
      <c r="R44" s="33" t="n">
        <f aca="false">'17'!B45</f>
        <v>0</v>
      </c>
      <c r="S44" s="33" t="n">
        <f aca="false">'18'!B45</f>
        <v>0</v>
      </c>
      <c r="T44" s="33" t="n">
        <f aca="false">'19'!B45</f>
        <v>0</v>
      </c>
      <c r="U44" s="33" t="n">
        <f aca="false">'20'!B45</f>
        <v>0</v>
      </c>
      <c r="V44" s="34" t="n">
        <f aca="false">'21'!B45</f>
        <v>0</v>
      </c>
      <c r="W44" s="33" t="n">
        <f aca="false">'22'!B45</f>
        <v>0</v>
      </c>
      <c r="X44" s="33" t="n">
        <f aca="false">'23'!B45</f>
        <v>0</v>
      </c>
      <c r="Y44" s="33" t="n">
        <f aca="false">'24'!B45</f>
        <v>0</v>
      </c>
      <c r="Z44" s="32" t="n">
        <f aca="false">'25'!B45</f>
        <v>0</v>
      </c>
      <c r="AA44" s="33" t="n">
        <f aca="false">'26'!B45</f>
        <v>0</v>
      </c>
      <c r="AB44" s="33" t="n">
        <f aca="false">'27'!B45</f>
        <v>0</v>
      </c>
      <c r="AC44" s="33" t="n">
        <f aca="false">'28'!B45</f>
        <v>0</v>
      </c>
      <c r="AD44" s="33" t="n">
        <f aca="false">'29'!B45</f>
        <v>0</v>
      </c>
      <c r="AE44" s="33" t="n">
        <f aca="false">'30'!B45</f>
        <v>0</v>
      </c>
    </row>
    <row r="45" customFormat="false" ht="15" hidden="false" customHeight="false" outlineLevel="0" collapsed="false">
      <c r="A45" s="31" t="s">
        <v>52</v>
      </c>
      <c r="B45" s="32" t="n">
        <f aca="false">'1'!B46</f>
        <v>0</v>
      </c>
      <c r="C45" s="33" t="n">
        <f aca="false">'2'!B46</f>
        <v>0</v>
      </c>
      <c r="D45" s="33" t="n">
        <f aca="false">'3'!B46</f>
        <v>0</v>
      </c>
      <c r="E45" s="33" t="n">
        <f aca="false">'4'!B46</f>
        <v>0</v>
      </c>
      <c r="F45" s="32" t="n">
        <f aca="false">'5'!B46</f>
        <v>0</v>
      </c>
      <c r="G45" s="33" t="n">
        <f aca="false">'6'!B46</f>
        <v>0</v>
      </c>
      <c r="H45" s="33" t="n">
        <f aca="false">'7'!B46</f>
        <v>0</v>
      </c>
      <c r="I45" s="33" t="n">
        <f aca="false">'8'!B46</f>
        <v>0</v>
      </c>
      <c r="J45" s="33" t="n">
        <f aca="false">'9'!B46</f>
        <v>0</v>
      </c>
      <c r="K45" s="33" t="n">
        <f aca="false">'10'!B46</f>
        <v>0</v>
      </c>
      <c r="L45" s="33" t="n">
        <f aca="false">'11'!B46</f>
        <v>0</v>
      </c>
      <c r="M45" s="33" t="n">
        <f aca="false">'12'!B46</f>
        <v>0</v>
      </c>
      <c r="N45" s="33" t="n">
        <f aca="false">'13'!B46</f>
        <v>0</v>
      </c>
      <c r="O45" s="33" t="n">
        <f aca="false">'14'!B46</f>
        <v>0</v>
      </c>
      <c r="P45" s="33" t="n">
        <f aca="false">'15'!B46</f>
        <v>0</v>
      </c>
      <c r="Q45" s="33" t="n">
        <f aca="false">'16'!B46</f>
        <v>0</v>
      </c>
      <c r="R45" s="33" t="n">
        <f aca="false">'17'!B46</f>
        <v>0</v>
      </c>
      <c r="S45" s="33" t="n">
        <f aca="false">'18'!B46</f>
        <v>0</v>
      </c>
      <c r="T45" s="33" t="n">
        <f aca="false">'19'!B46</f>
        <v>0</v>
      </c>
      <c r="U45" s="33" t="n">
        <f aca="false">'20'!B46</f>
        <v>0</v>
      </c>
      <c r="V45" s="34" t="n">
        <f aca="false">'21'!B46</f>
        <v>0</v>
      </c>
      <c r="W45" s="33" t="n">
        <f aca="false">'22'!B46</f>
        <v>0</v>
      </c>
      <c r="X45" s="33" t="n">
        <f aca="false">'23'!B46</f>
        <v>0</v>
      </c>
      <c r="Y45" s="33" t="n">
        <f aca="false">'24'!B46</f>
        <v>0</v>
      </c>
      <c r="Z45" s="32" t="n">
        <f aca="false">'25'!B46</f>
        <v>0</v>
      </c>
      <c r="AA45" s="33" t="n">
        <f aca="false">'26'!B46</f>
        <v>0</v>
      </c>
      <c r="AB45" s="33" t="n">
        <f aca="false">'27'!B46</f>
        <v>0</v>
      </c>
      <c r="AC45" s="33" t="n">
        <f aca="false">'28'!B46</f>
        <v>0</v>
      </c>
      <c r="AD45" s="33" t="n">
        <f aca="false">'29'!B46</f>
        <v>0</v>
      </c>
      <c r="AE45" s="33" t="n">
        <f aca="false">'30'!B46</f>
        <v>0</v>
      </c>
    </row>
    <row r="46" customFormat="false" ht="15" hidden="false" customHeight="false" outlineLevel="0" collapsed="false">
      <c r="A46" s="31" t="s">
        <v>53</v>
      </c>
      <c r="B46" s="32" t="n">
        <f aca="false">'1'!B47</f>
        <v>0</v>
      </c>
      <c r="C46" s="33" t="n">
        <f aca="false">'2'!B47</f>
        <v>0</v>
      </c>
      <c r="D46" s="33" t="n">
        <f aca="false">'3'!B47</f>
        <v>0</v>
      </c>
      <c r="E46" s="33" t="n">
        <f aca="false">'4'!B47</f>
        <v>0</v>
      </c>
      <c r="F46" s="32" t="n">
        <f aca="false">'5'!B47</f>
        <v>0</v>
      </c>
      <c r="G46" s="33" t="n">
        <f aca="false">'6'!B47</f>
        <v>0</v>
      </c>
      <c r="H46" s="33" t="n">
        <f aca="false">'7'!B47</f>
        <v>0</v>
      </c>
      <c r="I46" s="33" t="n">
        <f aca="false">'8'!B47</f>
        <v>0</v>
      </c>
      <c r="J46" s="33" t="n">
        <f aca="false">'9'!B47</f>
        <v>0</v>
      </c>
      <c r="K46" s="33" t="n">
        <f aca="false">'10'!B47</f>
        <v>0</v>
      </c>
      <c r="L46" s="33" t="n">
        <f aca="false">'11'!B47</f>
        <v>0</v>
      </c>
      <c r="M46" s="33" t="n">
        <f aca="false">'12'!B47</f>
        <v>0</v>
      </c>
      <c r="N46" s="33" t="n">
        <f aca="false">'13'!B47</f>
        <v>0</v>
      </c>
      <c r="O46" s="33" t="n">
        <f aca="false">'14'!B47</f>
        <v>0</v>
      </c>
      <c r="P46" s="33" t="n">
        <f aca="false">'15'!B47</f>
        <v>0</v>
      </c>
      <c r="Q46" s="33" t="n">
        <f aca="false">'16'!B47</f>
        <v>0</v>
      </c>
      <c r="R46" s="33" t="n">
        <f aca="false">'17'!B47</f>
        <v>0</v>
      </c>
      <c r="S46" s="33" t="n">
        <f aca="false">'18'!B47</f>
        <v>0</v>
      </c>
      <c r="T46" s="33" t="n">
        <f aca="false">'19'!B47</f>
        <v>0</v>
      </c>
      <c r="U46" s="33" t="n">
        <f aca="false">'20'!B47</f>
        <v>0</v>
      </c>
      <c r="V46" s="34" t="n">
        <f aca="false">'21'!B47</f>
        <v>0</v>
      </c>
      <c r="W46" s="33" t="n">
        <f aca="false">'22'!B47</f>
        <v>0</v>
      </c>
      <c r="X46" s="33" t="n">
        <f aca="false">'23'!B47</f>
        <v>0</v>
      </c>
      <c r="Y46" s="33" t="n">
        <f aca="false">'24'!B47</f>
        <v>0</v>
      </c>
      <c r="Z46" s="32" t="n">
        <f aca="false">'25'!B47</f>
        <v>0</v>
      </c>
      <c r="AA46" s="33" t="n">
        <f aca="false">'26'!B47</f>
        <v>0</v>
      </c>
      <c r="AB46" s="33" t="n">
        <f aca="false">'27'!B47</f>
        <v>0</v>
      </c>
      <c r="AC46" s="33" t="n">
        <f aca="false">'28'!B47</f>
        <v>0</v>
      </c>
      <c r="AD46" s="33" t="n">
        <f aca="false">'29'!B47</f>
        <v>0</v>
      </c>
      <c r="AE46" s="33" t="n">
        <f aca="false">'30'!B47</f>
        <v>0</v>
      </c>
    </row>
    <row r="47" customFormat="false" ht="15" hidden="false" customHeight="false" outlineLevel="0" collapsed="false">
      <c r="A47" s="35" t="s">
        <v>54</v>
      </c>
      <c r="B47" s="32" t="n">
        <f aca="false">'1'!B48</f>
        <v>0</v>
      </c>
      <c r="C47" s="33" t="n">
        <f aca="false">'2'!B48</f>
        <v>0</v>
      </c>
      <c r="D47" s="33" t="n">
        <f aca="false">'3'!B48</f>
        <v>0</v>
      </c>
      <c r="E47" s="33" t="n">
        <f aca="false">'4'!B48</f>
        <v>0</v>
      </c>
      <c r="F47" s="32" t="n">
        <f aca="false">'5'!B48</f>
        <v>0</v>
      </c>
      <c r="G47" s="33" t="n">
        <f aca="false">'6'!B48</f>
        <v>0</v>
      </c>
      <c r="H47" s="33" t="n">
        <f aca="false">'7'!B48</f>
        <v>0</v>
      </c>
      <c r="I47" s="33" t="n">
        <f aca="false">'8'!B48</f>
        <v>0</v>
      </c>
      <c r="J47" s="33" t="n">
        <f aca="false">'9'!B48</f>
        <v>0</v>
      </c>
      <c r="K47" s="33" t="n">
        <f aca="false">'10'!B48</f>
        <v>0</v>
      </c>
      <c r="L47" s="33" t="n">
        <f aca="false">'11'!B48</f>
        <v>0</v>
      </c>
      <c r="M47" s="33" t="n">
        <f aca="false">'12'!B48</f>
        <v>0</v>
      </c>
      <c r="N47" s="33" t="n">
        <f aca="false">'13'!B48</f>
        <v>0</v>
      </c>
      <c r="O47" s="33" t="n">
        <f aca="false">'14'!B48</f>
        <v>0</v>
      </c>
      <c r="P47" s="33" t="n">
        <f aca="false">'15'!B48</f>
        <v>0</v>
      </c>
      <c r="Q47" s="33" t="n">
        <f aca="false">'16'!B48</f>
        <v>0</v>
      </c>
      <c r="R47" s="33" t="n">
        <f aca="false">'17'!B48</f>
        <v>0</v>
      </c>
      <c r="S47" s="33" t="n">
        <f aca="false">'18'!B48</f>
        <v>0</v>
      </c>
      <c r="T47" s="33" t="n">
        <f aca="false">'19'!B48</f>
        <v>0</v>
      </c>
      <c r="U47" s="33" t="n">
        <f aca="false">'20'!B48</f>
        <v>0</v>
      </c>
      <c r="V47" s="34" t="n">
        <f aca="false">'21'!B48</f>
        <v>0</v>
      </c>
      <c r="W47" s="33" t="n">
        <f aca="false">'22'!B48</f>
        <v>0</v>
      </c>
      <c r="X47" s="33" t="n">
        <f aca="false">'23'!B48</f>
        <v>0</v>
      </c>
      <c r="Y47" s="33" t="n">
        <f aca="false">'24'!B48</f>
        <v>0</v>
      </c>
      <c r="Z47" s="32" t="n">
        <f aca="false">'25'!B48</f>
        <v>0</v>
      </c>
      <c r="AA47" s="33" t="n">
        <f aca="false">'26'!B48</f>
        <v>0</v>
      </c>
      <c r="AB47" s="33" t="n">
        <f aca="false">'27'!B48</f>
        <v>0</v>
      </c>
      <c r="AC47" s="33" t="n">
        <f aca="false">'28'!B48</f>
        <v>0</v>
      </c>
      <c r="AD47" s="33" t="n">
        <f aca="false">'29'!B48</f>
        <v>0</v>
      </c>
      <c r="AE47" s="33" t="n">
        <f aca="false">'30'!B48</f>
        <v>0</v>
      </c>
    </row>
    <row r="48" customFormat="false" ht="15" hidden="false" customHeight="false" outlineLevel="0" collapsed="false">
      <c r="A48" s="35" t="s">
        <v>55</v>
      </c>
      <c r="B48" s="32" t="n">
        <f aca="false">'1'!B49</f>
        <v>0</v>
      </c>
      <c r="C48" s="33" t="n">
        <f aca="false">'2'!B49</f>
        <v>0</v>
      </c>
      <c r="D48" s="33" t="n">
        <f aca="false">'3'!B49</f>
        <v>0</v>
      </c>
      <c r="E48" s="33" t="n">
        <f aca="false">'4'!B49</f>
        <v>0</v>
      </c>
      <c r="F48" s="32" t="n">
        <f aca="false">'5'!B49</f>
        <v>0</v>
      </c>
      <c r="G48" s="33" t="n">
        <f aca="false">'6'!B49</f>
        <v>0</v>
      </c>
      <c r="H48" s="33" t="n">
        <f aca="false">'7'!B49</f>
        <v>0</v>
      </c>
      <c r="I48" s="33" t="n">
        <f aca="false">'8'!B49</f>
        <v>0</v>
      </c>
      <c r="J48" s="33" t="n">
        <f aca="false">'9'!B49</f>
        <v>0</v>
      </c>
      <c r="K48" s="33" t="n">
        <f aca="false">'10'!B49</f>
        <v>0</v>
      </c>
      <c r="L48" s="33" t="n">
        <f aca="false">'11'!B49</f>
        <v>0</v>
      </c>
      <c r="M48" s="33" t="n">
        <f aca="false">'12'!B49</f>
        <v>0</v>
      </c>
      <c r="N48" s="33" t="n">
        <f aca="false">'13'!B49</f>
        <v>0</v>
      </c>
      <c r="O48" s="33" t="n">
        <f aca="false">'14'!B49</f>
        <v>0</v>
      </c>
      <c r="P48" s="33" t="n">
        <f aca="false">'15'!B49</f>
        <v>0</v>
      </c>
      <c r="Q48" s="33" t="n">
        <f aca="false">'16'!B49</f>
        <v>0</v>
      </c>
      <c r="R48" s="33" t="n">
        <f aca="false">'17'!B49</f>
        <v>0</v>
      </c>
      <c r="S48" s="33" t="n">
        <f aca="false">'18'!B49</f>
        <v>0</v>
      </c>
      <c r="T48" s="33" t="n">
        <f aca="false">'19'!B49</f>
        <v>0</v>
      </c>
      <c r="U48" s="33" t="n">
        <f aca="false">'20'!B49</f>
        <v>0</v>
      </c>
      <c r="V48" s="34" t="n">
        <f aca="false">'21'!B49</f>
        <v>0</v>
      </c>
      <c r="W48" s="33" t="n">
        <f aca="false">'22'!B49</f>
        <v>0</v>
      </c>
      <c r="X48" s="33" t="n">
        <f aca="false">'23'!B49</f>
        <v>0</v>
      </c>
      <c r="Y48" s="33" t="n">
        <f aca="false">'24'!B49</f>
        <v>0</v>
      </c>
      <c r="Z48" s="32" t="n">
        <f aca="false">'25'!B49</f>
        <v>0</v>
      </c>
      <c r="AA48" s="33" t="n">
        <f aca="false">'26'!B49</f>
        <v>0</v>
      </c>
      <c r="AB48" s="33" t="n">
        <f aca="false">'27'!B49</f>
        <v>0</v>
      </c>
      <c r="AC48" s="33" t="n">
        <f aca="false">'28'!B49</f>
        <v>0</v>
      </c>
      <c r="AD48" s="33" t="n">
        <f aca="false">'29'!B49</f>
        <v>0</v>
      </c>
      <c r="AE48" s="33" t="n">
        <f aca="false">'30'!B49</f>
        <v>0</v>
      </c>
    </row>
    <row r="49" customFormat="false" ht="15" hidden="false" customHeight="false" outlineLevel="0" collapsed="false">
      <c r="A49" s="35" t="s">
        <v>56</v>
      </c>
      <c r="B49" s="32" t="n">
        <f aca="false">'1'!B50</f>
        <v>0</v>
      </c>
      <c r="C49" s="33" t="n">
        <f aca="false">'2'!B50</f>
        <v>0</v>
      </c>
      <c r="D49" s="33" t="n">
        <f aca="false">'3'!B50</f>
        <v>0</v>
      </c>
      <c r="E49" s="33" t="n">
        <f aca="false">'4'!B50</f>
        <v>0</v>
      </c>
      <c r="F49" s="32" t="n">
        <f aca="false">'5'!B50</f>
        <v>0</v>
      </c>
      <c r="G49" s="33" t="n">
        <f aca="false">'6'!B50</f>
        <v>0</v>
      </c>
      <c r="H49" s="33" t="n">
        <f aca="false">'7'!B50</f>
        <v>0</v>
      </c>
      <c r="I49" s="33" t="n">
        <f aca="false">'8'!B50</f>
        <v>0</v>
      </c>
      <c r="J49" s="33" t="n">
        <f aca="false">'9'!B50</f>
        <v>0</v>
      </c>
      <c r="K49" s="33" t="n">
        <f aca="false">'10'!B50</f>
        <v>0</v>
      </c>
      <c r="L49" s="33" t="n">
        <f aca="false">'11'!B50</f>
        <v>0</v>
      </c>
      <c r="M49" s="33" t="n">
        <f aca="false">'12'!B50</f>
        <v>0</v>
      </c>
      <c r="N49" s="33" t="n">
        <f aca="false">'13'!B50</f>
        <v>0</v>
      </c>
      <c r="O49" s="33" t="n">
        <f aca="false">'14'!B50</f>
        <v>0</v>
      </c>
      <c r="P49" s="33" t="n">
        <f aca="false">'15'!B50</f>
        <v>0</v>
      </c>
      <c r="Q49" s="33" t="n">
        <f aca="false">'16'!B50</f>
        <v>0</v>
      </c>
      <c r="R49" s="33" t="n">
        <f aca="false">'17'!B50</f>
        <v>0</v>
      </c>
      <c r="S49" s="33" t="n">
        <f aca="false">'18'!B50</f>
        <v>0</v>
      </c>
      <c r="T49" s="33" t="n">
        <f aca="false">'19'!B50</f>
        <v>0</v>
      </c>
      <c r="U49" s="33" t="n">
        <f aca="false">'20'!B50</f>
        <v>0</v>
      </c>
      <c r="V49" s="34" t="n">
        <f aca="false">'21'!B50</f>
        <v>0</v>
      </c>
      <c r="W49" s="33" t="n">
        <f aca="false">'22'!B50</f>
        <v>0</v>
      </c>
      <c r="X49" s="33" t="n">
        <f aca="false">'23'!B50</f>
        <v>0</v>
      </c>
      <c r="Y49" s="33" t="n">
        <f aca="false">'24'!B50</f>
        <v>0</v>
      </c>
      <c r="Z49" s="32" t="n">
        <f aca="false">'25'!B50</f>
        <v>0</v>
      </c>
      <c r="AA49" s="33" t="n">
        <f aca="false">'26'!B50</f>
        <v>0</v>
      </c>
      <c r="AB49" s="33" t="n">
        <f aca="false">'27'!B50</f>
        <v>0</v>
      </c>
      <c r="AC49" s="33" t="n">
        <f aca="false">'28'!B50</f>
        <v>0</v>
      </c>
      <c r="AD49" s="33" t="n">
        <f aca="false">'29'!B50</f>
        <v>0</v>
      </c>
      <c r="AE49" s="33" t="n">
        <f aca="false">'30'!B50</f>
        <v>0</v>
      </c>
    </row>
    <row r="50" customFormat="false" ht="15" hidden="false" customHeight="false" outlineLevel="0" collapsed="false">
      <c r="A50" s="35" t="s">
        <v>57</v>
      </c>
      <c r="B50" s="32" t="n">
        <f aca="false">'1'!B51</f>
        <v>0</v>
      </c>
      <c r="C50" s="33" t="n">
        <f aca="false">'2'!B51</f>
        <v>0</v>
      </c>
      <c r="D50" s="33" t="n">
        <f aca="false">'3'!B51</f>
        <v>0</v>
      </c>
      <c r="E50" s="33" t="n">
        <f aca="false">'4'!B51</f>
        <v>0</v>
      </c>
      <c r="F50" s="32" t="n">
        <f aca="false">'5'!B51</f>
        <v>0</v>
      </c>
      <c r="G50" s="33" t="n">
        <f aca="false">'6'!B51</f>
        <v>0</v>
      </c>
      <c r="H50" s="33" t="n">
        <f aca="false">'7'!B51</f>
        <v>0</v>
      </c>
      <c r="I50" s="33" t="n">
        <f aca="false">'8'!B51</f>
        <v>0</v>
      </c>
      <c r="J50" s="33" t="n">
        <f aca="false">'9'!B51</f>
        <v>0</v>
      </c>
      <c r="K50" s="33" t="n">
        <f aca="false">'10'!B51</f>
        <v>0</v>
      </c>
      <c r="L50" s="33" t="n">
        <f aca="false">'11'!B51</f>
        <v>0</v>
      </c>
      <c r="M50" s="33" t="n">
        <f aca="false">'12'!B51</f>
        <v>0</v>
      </c>
      <c r="N50" s="33" t="n">
        <f aca="false">'13'!B51</f>
        <v>0</v>
      </c>
      <c r="O50" s="33" t="n">
        <f aca="false">'14'!B51</f>
        <v>0</v>
      </c>
      <c r="P50" s="33" t="n">
        <f aca="false">'15'!B51</f>
        <v>0</v>
      </c>
      <c r="Q50" s="33" t="n">
        <f aca="false">'16'!B51</f>
        <v>0</v>
      </c>
      <c r="R50" s="33" t="n">
        <f aca="false">'17'!B51</f>
        <v>0</v>
      </c>
      <c r="S50" s="33" t="n">
        <f aca="false">'18'!B51</f>
        <v>0</v>
      </c>
      <c r="T50" s="33" t="n">
        <f aca="false">'19'!B51</f>
        <v>0</v>
      </c>
      <c r="U50" s="33" t="n">
        <f aca="false">'20'!B51</f>
        <v>0</v>
      </c>
      <c r="V50" s="34" t="n">
        <f aca="false">'21'!B51</f>
        <v>0</v>
      </c>
      <c r="W50" s="33" t="n">
        <f aca="false">'22'!B51</f>
        <v>0</v>
      </c>
      <c r="X50" s="33" t="n">
        <f aca="false">'23'!B51</f>
        <v>0</v>
      </c>
      <c r="Y50" s="33" t="n">
        <f aca="false">'24'!B51</f>
        <v>0</v>
      </c>
      <c r="Z50" s="32" t="n">
        <f aca="false">'25'!B51</f>
        <v>0</v>
      </c>
      <c r="AA50" s="33" t="n">
        <f aca="false">'26'!B51</f>
        <v>0</v>
      </c>
      <c r="AB50" s="33" t="n">
        <f aca="false">'27'!B51</f>
        <v>0</v>
      </c>
      <c r="AC50" s="33" t="n">
        <f aca="false">'28'!B51</f>
        <v>0</v>
      </c>
      <c r="AD50" s="33" t="n">
        <f aca="false">'29'!B51</f>
        <v>0</v>
      </c>
      <c r="AE50" s="33" t="n">
        <f aca="false">'30'!B51</f>
        <v>0</v>
      </c>
    </row>
    <row r="51" customFormat="false" ht="15" hidden="false" customHeight="false" outlineLevel="0" collapsed="false">
      <c r="A51" s="35" t="s">
        <v>58</v>
      </c>
      <c r="B51" s="32" t="n">
        <f aca="false">'1'!B52</f>
        <v>0</v>
      </c>
      <c r="C51" s="33" t="n">
        <f aca="false">'2'!B52</f>
        <v>0</v>
      </c>
      <c r="D51" s="33" t="n">
        <f aca="false">'3'!B52</f>
        <v>0</v>
      </c>
      <c r="E51" s="33" t="n">
        <f aca="false">'4'!B52</f>
        <v>0</v>
      </c>
      <c r="F51" s="32" t="n">
        <f aca="false">'5'!B52</f>
        <v>0</v>
      </c>
      <c r="G51" s="33" t="n">
        <f aca="false">'6'!B52</f>
        <v>0</v>
      </c>
      <c r="H51" s="33" t="n">
        <f aca="false">'7'!B52</f>
        <v>0</v>
      </c>
      <c r="I51" s="33" t="n">
        <f aca="false">'8'!B52</f>
        <v>0</v>
      </c>
      <c r="J51" s="33" t="n">
        <f aca="false">'9'!B52</f>
        <v>0</v>
      </c>
      <c r="K51" s="33" t="n">
        <f aca="false">'10'!B52</f>
        <v>0</v>
      </c>
      <c r="L51" s="33" t="n">
        <f aca="false">'11'!B52</f>
        <v>0</v>
      </c>
      <c r="M51" s="33" t="n">
        <f aca="false">'12'!B52</f>
        <v>0</v>
      </c>
      <c r="N51" s="33" t="n">
        <f aca="false">'13'!B52</f>
        <v>0</v>
      </c>
      <c r="O51" s="33" t="n">
        <f aca="false">'14'!B52</f>
        <v>0</v>
      </c>
      <c r="P51" s="33" t="n">
        <f aca="false">'15'!B52</f>
        <v>0</v>
      </c>
      <c r="Q51" s="33" t="n">
        <f aca="false">'16'!B52</f>
        <v>0</v>
      </c>
      <c r="R51" s="33" t="n">
        <f aca="false">'17'!B52</f>
        <v>0</v>
      </c>
      <c r="S51" s="33" t="n">
        <f aca="false">'18'!B52</f>
        <v>0</v>
      </c>
      <c r="T51" s="33" t="n">
        <f aca="false">'19'!B52</f>
        <v>0</v>
      </c>
      <c r="U51" s="33" t="n">
        <f aca="false">'20'!B52</f>
        <v>0</v>
      </c>
      <c r="V51" s="34" t="n">
        <f aca="false">'21'!B52</f>
        <v>0</v>
      </c>
      <c r="W51" s="33" t="n">
        <f aca="false">'22'!B52</f>
        <v>0</v>
      </c>
      <c r="X51" s="33" t="n">
        <f aca="false">'23'!B52</f>
        <v>0</v>
      </c>
      <c r="Y51" s="33" t="n">
        <f aca="false">'24'!B52</f>
        <v>0</v>
      </c>
      <c r="Z51" s="32" t="n">
        <f aca="false">'25'!B52</f>
        <v>0</v>
      </c>
      <c r="AA51" s="33" t="n">
        <f aca="false">'26'!B52</f>
        <v>0</v>
      </c>
      <c r="AB51" s="33" t="n">
        <f aca="false">'27'!B52</f>
        <v>0</v>
      </c>
      <c r="AC51" s="33" t="n">
        <f aca="false">'28'!B52</f>
        <v>0</v>
      </c>
      <c r="AD51" s="33" t="n">
        <f aca="false">'29'!B52</f>
        <v>0</v>
      </c>
      <c r="AE51" s="33" t="n">
        <f aca="false">'30'!B52</f>
        <v>0</v>
      </c>
    </row>
    <row r="52" customFormat="false" ht="15" hidden="false" customHeight="false" outlineLevel="0" collapsed="false">
      <c r="A52" s="35" t="s">
        <v>59</v>
      </c>
      <c r="B52" s="32" t="n">
        <f aca="false">'1'!B53</f>
        <v>0</v>
      </c>
      <c r="C52" s="33" t="n">
        <f aca="false">'2'!B53</f>
        <v>0</v>
      </c>
      <c r="D52" s="33" t="n">
        <f aca="false">'3'!B53</f>
        <v>0</v>
      </c>
      <c r="E52" s="33" t="n">
        <f aca="false">'4'!B53</f>
        <v>0</v>
      </c>
      <c r="F52" s="32" t="n">
        <f aca="false">'5'!B53</f>
        <v>0</v>
      </c>
      <c r="G52" s="33" t="n">
        <f aca="false">'6'!B53</f>
        <v>0</v>
      </c>
      <c r="H52" s="33" t="n">
        <f aca="false">'7'!B53</f>
        <v>0</v>
      </c>
      <c r="I52" s="33" t="n">
        <f aca="false">'8'!B53</f>
        <v>0</v>
      </c>
      <c r="J52" s="33" t="n">
        <f aca="false">'9'!B53</f>
        <v>0</v>
      </c>
      <c r="K52" s="33" t="n">
        <f aca="false">'10'!B53</f>
        <v>0</v>
      </c>
      <c r="L52" s="33" t="n">
        <f aca="false">'11'!B53</f>
        <v>0</v>
      </c>
      <c r="M52" s="33" t="n">
        <f aca="false">'12'!B53</f>
        <v>0</v>
      </c>
      <c r="N52" s="33" t="n">
        <f aca="false">'13'!B53</f>
        <v>0</v>
      </c>
      <c r="O52" s="33" t="n">
        <f aca="false">'14'!B53</f>
        <v>0</v>
      </c>
      <c r="P52" s="33" t="n">
        <f aca="false">'15'!B53</f>
        <v>0</v>
      </c>
      <c r="Q52" s="33" t="n">
        <f aca="false">'16'!B53</f>
        <v>0</v>
      </c>
      <c r="R52" s="33" t="n">
        <f aca="false">'17'!B53</f>
        <v>0</v>
      </c>
      <c r="S52" s="33" t="n">
        <f aca="false">'18'!B53</f>
        <v>0</v>
      </c>
      <c r="T52" s="33" t="n">
        <f aca="false">'19'!B53</f>
        <v>0</v>
      </c>
      <c r="U52" s="33" t="n">
        <f aca="false">'20'!B53</f>
        <v>0</v>
      </c>
      <c r="V52" s="34" t="n">
        <f aca="false">'21'!B53</f>
        <v>0</v>
      </c>
      <c r="W52" s="33" t="n">
        <f aca="false">'22'!B53</f>
        <v>0</v>
      </c>
      <c r="X52" s="33" t="n">
        <f aca="false">'23'!B53</f>
        <v>0</v>
      </c>
      <c r="Y52" s="33" t="n">
        <f aca="false">'24'!B53</f>
        <v>0</v>
      </c>
      <c r="Z52" s="32" t="n">
        <f aca="false">'25'!B53</f>
        <v>0</v>
      </c>
      <c r="AA52" s="33" t="n">
        <f aca="false">'26'!B53</f>
        <v>0</v>
      </c>
      <c r="AB52" s="33" t="n">
        <f aca="false">'27'!B53</f>
        <v>0</v>
      </c>
      <c r="AC52" s="33" t="n">
        <f aca="false">'28'!B53</f>
        <v>0</v>
      </c>
      <c r="AD52" s="33" t="n">
        <f aca="false">'29'!B53</f>
        <v>0</v>
      </c>
      <c r="AE52" s="33" t="n">
        <f aca="false">'30'!B53</f>
        <v>0</v>
      </c>
    </row>
    <row r="53" customFormat="false" ht="15" hidden="false" customHeight="false" outlineLevel="0" collapsed="false">
      <c r="A53" s="31" t="s">
        <v>60</v>
      </c>
      <c r="B53" s="32" t="n">
        <f aca="false">'1'!B54</f>
        <v>0</v>
      </c>
      <c r="C53" s="33" t="n">
        <f aca="false">'2'!B54</f>
        <v>0</v>
      </c>
      <c r="D53" s="33" t="n">
        <f aca="false">'3'!B54</f>
        <v>0</v>
      </c>
      <c r="E53" s="33" t="n">
        <f aca="false">'4'!B54</f>
        <v>0</v>
      </c>
      <c r="F53" s="32" t="n">
        <f aca="false">'5'!B54</f>
        <v>0</v>
      </c>
      <c r="G53" s="33" t="n">
        <f aca="false">'6'!B54</f>
        <v>0</v>
      </c>
      <c r="H53" s="33" t="n">
        <f aca="false">'7'!B54</f>
        <v>0</v>
      </c>
      <c r="I53" s="33" t="n">
        <f aca="false">'8'!B54</f>
        <v>0</v>
      </c>
      <c r="J53" s="33" t="n">
        <f aca="false">'9'!B54</f>
        <v>0</v>
      </c>
      <c r="K53" s="33" t="n">
        <f aca="false">'10'!B54</f>
        <v>0</v>
      </c>
      <c r="L53" s="33" t="n">
        <f aca="false">'11'!B54</f>
        <v>0</v>
      </c>
      <c r="M53" s="33" t="n">
        <f aca="false">'12'!B54</f>
        <v>0</v>
      </c>
      <c r="N53" s="33" t="n">
        <f aca="false">'13'!B54</f>
        <v>0</v>
      </c>
      <c r="O53" s="33" t="n">
        <f aca="false">'14'!B54</f>
        <v>0</v>
      </c>
      <c r="P53" s="33" t="n">
        <f aca="false">'15'!B54</f>
        <v>0</v>
      </c>
      <c r="Q53" s="33" t="n">
        <f aca="false">'16'!B54</f>
        <v>0</v>
      </c>
      <c r="R53" s="33" t="n">
        <f aca="false">'17'!B54</f>
        <v>0</v>
      </c>
      <c r="S53" s="33" t="n">
        <f aca="false">'18'!B54</f>
        <v>0</v>
      </c>
      <c r="T53" s="33" t="n">
        <f aca="false">'19'!B54</f>
        <v>0</v>
      </c>
      <c r="U53" s="33" t="n">
        <f aca="false">'20'!B54</f>
        <v>0</v>
      </c>
      <c r="V53" s="34" t="n">
        <f aca="false">'21'!B54</f>
        <v>0</v>
      </c>
      <c r="W53" s="33" t="n">
        <f aca="false">'22'!B54</f>
        <v>0</v>
      </c>
      <c r="X53" s="33" t="n">
        <f aca="false">'23'!B54</f>
        <v>0</v>
      </c>
      <c r="Y53" s="33" t="n">
        <f aca="false">'24'!B54</f>
        <v>0</v>
      </c>
      <c r="Z53" s="32" t="n">
        <f aca="false">'25'!B54</f>
        <v>0</v>
      </c>
      <c r="AA53" s="33" t="n">
        <f aca="false">'26'!B54</f>
        <v>0</v>
      </c>
      <c r="AB53" s="33" t="n">
        <f aca="false">'27'!B54</f>
        <v>0</v>
      </c>
      <c r="AC53" s="33" t="n">
        <f aca="false">'28'!B54</f>
        <v>0</v>
      </c>
      <c r="AD53" s="33" t="n">
        <f aca="false">'29'!B54</f>
        <v>0</v>
      </c>
      <c r="AE53" s="33" t="n">
        <f aca="false">'30'!B54</f>
        <v>0</v>
      </c>
    </row>
    <row r="54" customFormat="false" ht="15" hidden="false" customHeight="false" outlineLevel="0" collapsed="false">
      <c r="A54" s="31" t="s">
        <v>61</v>
      </c>
      <c r="B54" s="32" t="n">
        <f aca="false">'1'!B55</f>
        <v>0</v>
      </c>
      <c r="C54" s="33" t="n">
        <f aca="false">'2'!B55</f>
        <v>0</v>
      </c>
      <c r="D54" s="33" t="n">
        <f aca="false">'3'!B55</f>
        <v>0</v>
      </c>
      <c r="E54" s="33" t="n">
        <f aca="false">'4'!B55</f>
        <v>0</v>
      </c>
      <c r="F54" s="32" t="n">
        <f aca="false">'5'!B55</f>
        <v>0</v>
      </c>
      <c r="G54" s="33" t="n">
        <f aca="false">'6'!B55</f>
        <v>0</v>
      </c>
      <c r="H54" s="33" t="n">
        <f aca="false">'7'!B55</f>
        <v>0</v>
      </c>
      <c r="I54" s="33" t="n">
        <f aca="false">'8'!B55</f>
        <v>0</v>
      </c>
      <c r="J54" s="33" t="n">
        <f aca="false">'9'!B55</f>
        <v>0</v>
      </c>
      <c r="K54" s="33" t="n">
        <f aca="false">'10'!B55</f>
        <v>0</v>
      </c>
      <c r="L54" s="33" t="n">
        <f aca="false">'11'!B55</f>
        <v>0</v>
      </c>
      <c r="M54" s="33" t="n">
        <f aca="false">'12'!B55</f>
        <v>0</v>
      </c>
      <c r="N54" s="33" t="n">
        <f aca="false">'13'!B55</f>
        <v>0</v>
      </c>
      <c r="O54" s="33" t="n">
        <f aca="false">'14'!B55</f>
        <v>0</v>
      </c>
      <c r="P54" s="33" t="n">
        <f aca="false">'15'!B55</f>
        <v>0</v>
      </c>
      <c r="Q54" s="33" t="n">
        <f aca="false">'16'!B55</f>
        <v>0</v>
      </c>
      <c r="R54" s="33" t="n">
        <f aca="false">'17'!B55</f>
        <v>0</v>
      </c>
      <c r="S54" s="33" t="n">
        <f aca="false">'18'!B55</f>
        <v>0</v>
      </c>
      <c r="T54" s="33" t="n">
        <f aca="false">'19'!B55</f>
        <v>0</v>
      </c>
      <c r="U54" s="33" t="n">
        <f aca="false">'20'!B55</f>
        <v>0</v>
      </c>
      <c r="V54" s="34" t="n">
        <f aca="false">'21'!B55</f>
        <v>0</v>
      </c>
      <c r="W54" s="33" t="n">
        <f aca="false">'22'!B55</f>
        <v>0</v>
      </c>
      <c r="X54" s="33" t="n">
        <f aca="false">'23'!B55</f>
        <v>0</v>
      </c>
      <c r="Y54" s="33" t="n">
        <f aca="false">'24'!B55</f>
        <v>0</v>
      </c>
      <c r="Z54" s="32" t="n">
        <f aca="false">'25'!B55</f>
        <v>0</v>
      </c>
      <c r="AA54" s="33" t="n">
        <f aca="false">'26'!B55</f>
        <v>0</v>
      </c>
      <c r="AB54" s="33" t="n">
        <f aca="false">'27'!B55</f>
        <v>0</v>
      </c>
      <c r="AC54" s="33" t="n">
        <f aca="false">'28'!B55</f>
        <v>0</v>
      </c>
      <c r="AD54" s="33" t="n">
        <f aca="false">'29'!B55</f>
        <v>0</v>
      </c>
      <c r="AE54" s="33" t="n">
        <f aca="false">'30'!B55</f>
        <v>0</v>
      </c>
    </row>
    <row r="55" customFormat="false" ht="15" hidden="false" customHeight="false" outlineLevel="0" collapsed="false">
      <c r="A55" s="35" t="s">
        <v>62</v>
      </c>
      <c r="B55" s="32" t="n">
        <f aca="false">'1'!B56</f>
        <v>0</v>
      </c>
      <c r="C55" s="33" t="n">
        <f aca="false">'2'!B56</f>
        <v>0</v>
      </c>
      <c r="D55" s="33" t="n">
        <f aca="false">'3'!B56</f>
        <v>0</v>
      </c>
      <c r="E55" s="33" t="n">
        <f aca="false">'4'!B56</f>
        <v>0</v>
      </c>
      <c r="F55" s="32" t="n">
        <f aca="false">'5'!B56</f>
        <v>0</v>
      </c>
      <c r="G55" s="33" t="n">
        <f aca="false">'6'!B56</f>
        <v>0</v>
      </c>
      <c r="H55" s="33" t="n">
        <f aca="false">'7'!B56</f>
        <v>0</v>
      </c>
      <c r="I55" s="33" t="n">
        <f aca="false">'8'!B56</f>
        <v>0</v>
      </c>
      <c r="J55" s="33" t="n">
        <f aca="false">'9'!B56</f>
        <v>0</v>
      </c>
      <c r="K55" s="33" t="n">
        <f aca="false">'10'!B56</f>
        <v>0</v>
      </c>
      <c r="L55" s="33" t="n">
        <f aca="false">'11'!B56</f>
        <v>0</v>
      </c>
      <c r="M55" s="33" t="n">
        <f aca="false">'12'!B56</f>
        <v>0</v>
      </c>
      <c r="N55" s="33" t="n">
        <f aca="false">'13'!B56</f>
        <v>0</v>
      </c>
      <c r="O55" s="33" t="n">
        <f aca="false">'14'!B56</f>
        <v>0</v>
      </c>
      <c r="P55" s="33" t="n">
        <f aca="false">'15'!B56</f>
        <v>0</v>
      </c>
      <c r="Q55" s="33" t="n">
        <f aca="false">'16'!B56</f>
        <v>0</v>
      </c>
      <c r="R55" s="33" t="n">
        <f aca="false">'17'!B56</f>
        <v>0</v>
      </c>
      <c r="S55" s="33" t="n">
        <f aca="false">'18'!B56</f>
        <v>0</v>
      </c>
      <c r="T55" s="33" t="n">
        <f aca="false">'19'!B56</f>
        <v>0</v>
      </c>
      <c r="U55" s="33" t="n">
        <f aca="false">'20'!B56</f>
        <v>0</v>
      </c>
      <c r="V55" s="34" t="n">
        <f aca="false">'21'!B56</f>
        <v>0</v>
      </c>
      <c r="W55" s="33" t="n">
        <f aca="false">'22'!B56</f>
        <v>0</v>
      </c>
      <c r="X55" s="33" t="n">
        <f aca="false">'23'!B56</f>
        <v>0</v>
      </c>
      <c r="Y55" s="33" t="n">
        <f aca="false">'24'!B56</f>
        <v>0</v>
      </c>
      <c r="Z55" s="32" t="n">
        <f aca="false">'25'!B56</f>
        <v>0</v>
      </c>
      <c r="AA55" s="33" t="n">
        <f aca="false">'26'!B56</f>
        <v>0</v>
      </c>
      <c r="AB55" s="33" t="n">
        <f aca="false">'27'!B56</f>
        <v>0</v>
      </c>
      <c r="AC55" s="33" t="n">
        <f aca="false">'28'!B56</f>
        <v>0</v>
      </c>
      <c r="AD55" s="33" t="n">
        <f aca="false">'29'!B56</f>
        <v>0</v>
      </c>
      <c r="AE55" s="33" t="n">
        <f aca="false">'30'!B56</f>
        <v>0</v>
      </c>
    </row>
    <row r="56" customFormat="false" ht="15" hidden="false" customHeight="false" outlineLevel="0" collapsed="false">
      <c r="A56" s="35" t="s">
        <v>63</v>
      </c>
      <c r="B56" s="32" t="n">
        <f aca="false">'1'!B57</f>
        <v>0</v>
      </c>
      <c r="C56" s="33" t="n">
        <f aca="false">'2'!B57</f>
        <v>0</v>
      </c>
      <c r="D56" s="33" t="n">
        <f aca="false">'3'!B57</f>
        <v>0</v>
      </c>
      <c r="E56" s="33" t="n">
        <f aca="false">'4'!B57</f>
        <v>0</v>
      </c>
      <c r="F56" s="32" t="n">
        <f aca="false">'5'!B57</f>
        <v>0</v>
      </c>
      <c r="G56" s="33" t="n">
        <f aca="false">'6'!B57</f>
        <v>0</v>
      </c>
      <c r="H56" s="33" t="n">
        <f aca="false">'7'!B57</f>
        <v>0</v>
      </c>
      <c r="I56" s="33" t="n">
        <f aca="false">'8'!B57</f>
        <v>0</v>
      </c>
      <c r="J56" s="33" t="n">
        <f aca="false">'9'!B57</f>
        <v>0</v>
      </c>
      <c r="K56" s="33" t="n">
        <f aca="false">'10'!B57</f>
        <v>0</v>
      </c>
      <c r="L56" s="33" t="n">
        <f aca="false">'11'!B57</f>
        <v>0</v>
      </c>
      <c r="M56" s="33" t="n">
        <f aca="false">'12'!B57</f>
        <v>0</v>
      </c>
      <c r="N56" s="33" t="n">
        <f aca="false">'13'!B57</f>
        <v>0</v>
      </c>
      <c r="O56" s="33" t="n">
        <f aca="false">'14'!B57</f>
        <v>0</v>
      </c>
      <c r="P56" s="33" t="n">
        <f aca="false">'15'!B57</f>
        <v>0</v>
      </c>
      <c r="Q56" s="33" t="n">
        <f aca="false">'16'!B57</f>
        <v>0</v>
      </c>
      <c r="R56" s="33" t="n">
        <f aca="false">'17'!B57</f>
        <v>0</v>
      </c>
      <c r="S56" s="33" t="n">
        <f aca="false">'18'!B57</f>
        <v>0</v>
      </c>
      <c r="T56" s="33" t="n">
        <f aca="false">'19'!B57</f>
        <v>0</v>
      </c>
      <c r="U56" s="33" t="n">
        <f aca="false">'20'!B57</f>
        <v>0</v>
      </c>
      <c r="V56" s="34" t="n">
        <f aca="false">'21'!B57</f>
        <v>0</v>
      </c>
      <c r="W56" s="33" t="n">
        <f aca="false">'22'!B57</f>
        <v>0</v>
      </c>
      <c r="X56" s="33" t="n">
        <f aca="false">'23'!B57</f>
        <v>0</v>
      </c>
      <c r="Y56" s="33" t="n">
        <f aca="false">'24'!B57</f>
        <v>0</v>
      </c>
      <c r="Z56" s="32" t="n">
        <f aca="false">'25'!B57</f>
        <v>0</v>
      </c>
      <c r="AA56" s="33" t="n">
        <f aca="false">'26'!B57</f>
        <v>0</v>
      </c>
      <c r="AB56" s="33" t="n">
        <f aca="false">'27'!B57</f>
        <v>0</v>
      </c>
      <c r="AC56" s="33" t="n">
        <f aca="false">'28'!B57</f>
        <v>0</v>
      </c>
      <c r="AD56" s="33" t="n">
        <f aca="false">'29'!B57</f>
        <v>0</v>
      </c>
      <c r="AE56" s="33" t="n">
        <f aca="false">'30'!B57</f>
        <v>0</v>
      </c>
    </row>
    <row r="57" customFormat="false" ht="15" hidden="false" customHeight="false" outlineLevel="0" collapsed="false">
      <c r="A57" s="31" t="s">
        <v>64</v>
      </c>
      <c r="B57" s="32" t="n">
        <f aca="false">'1'!B58</f>
        <v>0</v>
      </c>
      <c r="C57" s="33" t="n">
        <f aca="false">'2'!B58</f>
        <v>0</v>
      </c>
      <c r="D57" s="33" t="n">
        <f aca="false">'3'!B58</f>
        <v>0</v>
      </c>
      <c r="E57" s="33" t="n">
        <f aca="false">'4'!B58</f>
        <v>0</v>
      </c>
      <c r="F57" s="32" t="n">
        <f aca="false">'5'!B58</f>
        <v>0</v>
      </c>
      <c r="G57" s="33" t="n">
        <f aca="false">'6'!B58</f>
        <v>0</v>
      </c>
      <c r="H57" s="33" t="n">
        <f aca="false">'7'!B58</f>
        <v>0</v>
      </c>
      <c r="I57" s="33" t="n">
        <f aca="false">'8'!B58</f>
        <v>0</v>
      </c>
      <c r="J57" s="33" t="n">
        <f aca="false">'9'!B58</f>
        <v>0</v>
      </c>
      <c r="K57" s="33" t="n">
        <f aca="false">'10'!B58</f>
        <v>0</v>
      </c>
      <c r="L57" s="33" t="n">
        <f aca="false">'11'!B58</f>
        <v>0</v>
      </c>
      <c r="M57" s="33" t="n">
        <f aca="false">'12'!B58</f>
        <v>0</v>
      </c>
      <c r="N57" s="33" t="n">
        <f aca="false">'13'!B58</f>
        <v>0</v>
      </c>
      <c r="O57" s="33" t="n">
        <f aca="false">'14'!B58</f>
        <v>0</v>
      </c>
      <c r="P57" s="33" t="n">
        <f aca="false">'15'!B58</f>
        <v>0</v>
      </c>
      <c r="Q57" s="33" t="n">
        <f aca="false">'16'!B58</f>
        <v>0</v>
      </c>
      <c r="R57" s="33" t="n">
        <f aca="false">'17'!B58</f>
        <v>0</v>
      </c>
      <c r="S57" s="33" t="n">
        <f aca="false">'18'!B58</f>
        <v>0</v>
      </c>
      <c r="T57" s="33" t="n">
        <f aca="false">'19'!B58</f>
        <v>0</v>
      </c>
      <c r="U57" s="33" t="n">
        <f aca="false">'20'!B58</f>
        <v>0</v>
      </c>
      <c r="V57" s="34" t="n">
        <f aca="false">'21'!B58</f>
        <v>0</v>
      </c>
      <c r="W57" s="33" t="n">
        <f aca="false">'22'!B58</f>
        <v>0</v>
      </c>
      <c r="X57" s="33" t="n">
        <f aca="false">'23'!B58</f>
        <v>0</v>
      </c>
      <c r="Y57" s="33" t="n">
        <f aca="false">'24'!B58</f>
        <v>0</v>
      </c>
      <c r="Z57" s="32" t="n">
        <f aca="false">'25'!B58</f>
        <v>0</v>
      </c>
      <c r="AA57" s="33" t="n">
        <f aca="false">'26'!B58</f>
        <v>0</v>
      </c>
      <c r="AB57" s="33" t="n">
        <f aca="false">'27'!B58</f>
        <v>0</v>
      </c>
      <c r="AC57" s="33" t="n">
        <f aca="false">'28'!B58</f>
        <v>0</v>
      </c>
      <c r="AD57" s="33" t="n">
        <f aca="false">'29'!B58</f>
        <v>0</v>
      </c>
      <c r="AE57" s="33" t="n">
        <f aca="false">'30'!B58</f>
        <v>0</v>
      </c>
    </row>
    <row r="58" customFormat="false" ht="15" hidden="false" customHeight="false" outlineLevel="0" collapsed="false">
      <c r="A58" s="31" t="s">
        <v>65</v>
      </c>
      <c r="B58" s="32" t="n">
        <f aca="false">'1'!B59</f>
        <v>0</v>
      </c>
      <c r="C58" s="33" t="n">
        <f aca="false">'2'!B59</f>
        <v>0</v>
      </c>
      <c r="D58" s="33" t="n">
        <f aca="false">'3'!B59</f>
        <v>0</v>
      </c>
      <c r="E58" s="33" t="n">
        <f aca="false">'4'!B59</f>
        <v>0</v>
      </c>
      <c r="F58" s="32" t="n">
        <f aca="false">'5'!B59</f>
        <v>0</v>
      </c>
      <c r="G58" s="33" t="n">
        <f aca="false">'6'!B59</f>
        <v>0</v>
      </c>
      <c r="H58" s="33" t="n">
        <f aca="false">'7'!B59</f>
        <v>0</v>
      </c>
      <c r="I58" s="33" t="n">
        <f aca="false">'8'!B59</f>
        <v>0</v>
      </c>
      <c r="J58" s="33" t="n">
        <f aca="false">'9'!B59</f>
        <v>0</v>
      </c>
      <c r="K58" s="33" t="n">
        <f aca="false">'10'!B59</f>
        <v>0</v>
      </c>
      <c r="L58" s="33" t="n">
        <f aca="false">'11'!B59</f>
        <v>0</v>
      </c>
      <c r="M58" s="33" t="n">
        <f aca="false">'12'!B59</f>
        <v>0</v>
      </c>
      <c r="N58" s="33" t="n">
        <f aca="false">'13'!B59</f>
        <v>0</v>
      </c>
      <c r="O58" s="33" t="n">
        <f aca="false">'14'!B59</f>
        <v>0</v>
      </c>
      <c r="P58" s="33" t="n">
        <f aca="false">'15'!B59</f>
        <v>0</v>
      </c>
      <c r="Q58" s="33" t="n">
        <f aca="false">'16'!B59</f>
        <v>0</v>
      </c>
      <c r="R58" s="33" t="n">
        <f aca="false">'17'!B59</f>
        <v>0</v>
      </c>
      <c r="S58" s="33" t="n">
        <f aca="false">'18'!B59</f>
        <v>0</v>
      </c>
      <c r="T58" s="33" t="n">
        <f aca="false">'19'!B59</f>
        <v>0</v>
      </c>
      <c r="U58" s="33" t="n">
        <f aca="false">'20'!B59</f>
        <v>0</v>
      </c>
      <c r="V58" s="34" t="n">
        <f aca="false">'21'!B59</f>
        <v>0</v>
      </c>
      <c r="W58" s="33" t="n">
        <f aca="false">'22'!B59</f>
        <v>0</v>
      </c>
      <c r="X58" s="33" t="n">
        <f aca="false">'23'!B59</f>
        <v>0</v>
      </c>
      <c r="Y58" s="33" t="n">
        <f aca="false">'24'!B59</f>
        <v>0</v>
      </c>
      <c r="Z58" s="32" t="n">
        <f aca="false">'25'!B59</f>
        <v>0</v>
      </c>
      <c r="AA58" s="33" t="n">
        <f aca="false">'26'!B59</f>
        <v>0</v>
      </c>
      <c r="AB58" s="33" t="n">
        <f aca="false">'27'!B59</f>
        <v>0</v>
      </c>
      <c r="AC58" s="33" t="n">
        <f aca="false">'28'!B59</f>
        <v>0</v>
      </c>
      <c r="AD58" s="33" t="n">
        <f aca="false">'29'!B59</f>
        <v>0</v>
      </c>
      <c r="AE58" s="33" t="n">
        <f aca="false">'30'!B59</f>
        <v>0</v>
      </c>
    </row>
    <row r="59" customFormat="false" ht="15" hidden="false" customHeight="false" outlineLevel="0" collapsed="false">
      <c r="A59" s="31" t="s">
        <v>66</v>
      </c>
      <c r="B59" s="32" t="n">
        <f aca="false">'1'!B60</f>
        <v>0</v>
      </c>
      <c r="C59" s="33" t="n">
        <f aca="false">'2'!B60</f>
        <v>0</v>
      </c>
      <c r="D59" s="33" t="n">
        <f aca="false">'3'!B60</f>
        <v>0</v>
      </c>
      <c r="E59" s="33" t="n">
        <f aca="false">'4'!B60</f>
        <v>0</v>
      </c>
      <c r="F59" s="32" t="n">
        <f aca="false">'5'!B60</f>
        <v>0</v>
      </c>
      <c r="G59" s="33" t="n">
        <f aca="false">'6'!B60</f>
        <v>0</v>
      </c>
      <c r="H59" s="33" t="n">
        <f aca="false">'7'!B60</f>
        <v>0</v>
      </c>
      <c r="I59" s="33" t="n">
        <f aca="false">'8'!B60</f>
        <v>0</v>
      </c>
      <c r="J59" s="33" t="n">
        <f aca="false">'9'!B60</f>
        <v>0</v>
      </c>
      <c r="K59" s="33" t="n">
        <f aca="false">'10'!B60</f>
        <v>0</v>
      </c>
      <c r="L59" s="33" t="n">
        <f aca="false">'11'!B60</f>
        <v>0</v>
      </c>
      <c r="M59" s="33" t="n">
        <f aca="false">'12'!B60</f>
        <v>0</v>
      </c>
      <c r="N59" s="33" t="n">
        <f aca="false">'13'!B60</f>
        <v>0</v>
      </c>
      <c r="O59" s="33" t="n">
        <f aca="false">'14'!B60</f>
        <v>0</v>
      </c>
      <c r="P59" s="33" t="n">
        <f aca="false">'15'!B60</f>
        <v>0</v>
      </c>
      <c r="Q59" s="33" t="n">
        <f aca="false">'16'!B60</f>
        <v>0</v>
      </c>
      <c r="R59" s="33" t="n">
        <f aca="false">'17'!B60</f>
        <v>0</v>
      </c>
      <c r="S59" s="33" t="n">
        <f aca="false">'18'!B60</f>
        <v>0</v>
      </c>
      <c r="T59" s="33" t="n">
        <f aca="false">'19'!B60</f>
        <v>0</v>
      </c>
      <c r="U59" s="33" t="n">
        <f aca="false">'20'!B60</f>
        <v>0</v>
      </c>
      <c r="V59" s="34" t="n">
        <f aca="false">'21'!B60</f>
        <v>0</v>
      </c>
      <c r="W59" s="33" t="n">
        <f aca="false">'22'!B60</f>
        <v>0</v>
      </c>
      <c r="X59" s="33" t="n">
        <f aca="false">'23'!B60</f>
        <v>0</v>
      </c>
      <c r="Y59" s="33" t="n">
        <f aca="false">'24'!B60</f>
        <v>0</v>
      </c>
      <c r="Z59" s="32" t="n">
        <f aca="false">'25'!B60</f>
        <v>0</v>
      </c>
      <c r="AA59" s="33" t="n">
        <f aca="false">'26'!B60</f>
        <v>100</v>
      </c>
      <c r="AB59" s="33" t="n">
        <f aca="false">'27'!B60</f>
        <v>0</v>
      </c>
      <c r="AC59" s="33" t="n">
        <f aca="false">'28'!B60</f>
        <v>0</v>
      </c>
      <c r="AD59" s="33" t="n">
        <f aca="false">'29'!B60</f>
        <v>0</v>
      </c>
      <c r="AE59" s="33" t="n">
        <f aca="false">'30'!B60</f>
        <v>0</v>
      </c>
    </row>
    <row r="60" customFormat="false" ht="15" hidden="false" customHeight="false" outlineLevel="0" collapsed="false">
      <c r="A60" s="31" t="s">
        <v>67</v>
      </c>
      <c r="B60" s="32" t="n">
        <f aca="false">'1'!B61</f>
        <v>0</v>
      </c>
      <c r="C60" s="33" t="n">
        <f aca="false">'2'!B61</f>
        <v>0</v>
      </c>
      <c r="D60" s="33" t="n">
        <f aca="false">'3'!B61</f>
        <v>0</v>
      </c>
      <c r="E60" s="33" t="n">
        <f aca="false">'4'!B61</f>
        <v>0</v>
      </c>
      <c r="F60" s="32" t="n">
        <f aca="false">'5'!B61</f>
        <v>0</v>
      </c>
      <c r="G60" s="33" t="n">
        <f aca="false">'6'!B61</f>
        <v>0</v>
      </c>
      <c r="H60" s="33" t="n">
        <f aca="false">'7'!B61</f>
        <v>0</v>
      </c>
      <c r="I60" s="33" t="n">
        <f aca="false">'8'!B61</f>
        <v>0</v>
      </c>
      <c r="J60" s="33" t="n">
        <f aca="false">'9'!B61</f>
        <v>0</v>
      </c>
      <c r="K60" s="33" t="n">
        <f aca="false">'10'!B61</f>
        <v>0</v>
      </c>
      <c r="L60" s="33" t="n">
        <f aca="false">'11'!B61</f>
        <v>0</v>
      </c>
      <c r="M60" s="33" t="n">
        <f aca="false">'12'!B61</f>
        <v>0</v>
      </c>
      <c r="N60" s="33" t="n">
        <f aca="false">'13'!B61</f>
        <v>0</v>
      </c>
      <c r="O60" s="33" t="n">
        <f aca="false">'14'!B61</f>
        <v>0</v>
      </c>
      <c r="P60" s="33" t="n">
        <f aca="false">'15'!B61</f>
        <v>0</v>
      </c>
      <c r="Q60" s="33" t="n">
        <f aca="false">'16'!B61</f>
        <v>0</v>
      </c>
      <c r="R60" s="33" t="n">
        <f aca="false">'17'!B61</f>
        <v>0</v>
      </c>
      <c r="S60" s="33" t="n">
        <f aca="false">'18'!B61</f>
        <v>0</v>
      </c>
      <c r="T60" s="33" t="n">
        <f aca="false">'19'!B61</f>
        <v>0</v>
      </c>
      <c r="U60" s="33" t="n">
        <f aca="false">'20'!B61</f>
        <v>0</v>
      </c>
      <c r="V60" s="34" t="n">
        <f aca="false">'21'!B61</f>
        <v>0</v>
      </c>
      <c r="W60" s="33" t="n">
        <f aca="false">'22'!B61</f>
        <v>0</v>
      </c>
      <c r="X60" s="33" t="n">
        <f aca="false">'23'!B61</f>
        <v>0</v>
      </c>
      <c r="Y60" s="33" t="n">
        <f aca="false">'24'!B61</f>
        <v>0</v>
      </c>
      <c r="Z60" s="32" t="n">
        <f aca="false">'25'!B61</f>
        <v>0</v>
      </c>
      <c r="AA60" s="33" t="n">
        <f aca="false">'26'!B61</f>
        <v>100</v>
      </c>
      <c r="AB60" s="33" t="n">
        <f aca="false">'27'!B61</f>
        <v>0</v>
      </c>
      <c r="AC60" s="33" t="n">
        <f aca="false">'28'!B61</f>
        <v>0</v>
      </c>
      <c r="AD60" s="33" t="n">
        <f aca="false">'29'!B61</f>
        <v>0</v>
      </c>
      <c r="AE60" s="33" t="n">
        <f aca="false">'30'!B61</f>
        <v>0</v>
      </c>
    </row>
    <row r="61" customFormat="false" ht="15" hidden="false" customHeight="false" outlineLevel="0" collapsed="false">
      <c r="A61" s="31" t="s">
        <v>68</v>
      </c>
      <c r="B61" s="32" t="n">
        <f aca="false">'1'!B62</f>
        <v>0</v>
      </c>
      <c r="C61" s="33" t="n">
        <f aca="false">'2'!B62</f>
        <v>0</v>
      </c>
      <c r="D61" s="33" t="n">
        <f aca="false">'3'!B62</f>
        <v>0</v>
      </c>
      <c r="E61" s="33" t="n">
        <f aca="false">'4'!B62</f>
        <v>0</v>
      </c>
      <c r="F61" s="32" t="n">
        <f aca="false">'5'!B62</f>
        <v>0</v>
      </c>
      <c r="G61" s="33" t="n">
        <f aca="false">'6'!B62</f>
        <v>0</v>
      </c>
      <c r="H61" s="33" t="n">
        <f aca="false">'7'!B62</f>
        <v>0</v>
      </c>
      <c r="I61" s="33" t="n">
        <f aca="false">'8'!B62</f>
        <v>0</v>
      </c>
      <c r="J61" s="33" t="n">
        <f aca="false">'9'!B62</f>
        <v>0</v>
      </c>
      <c r="K61" s="33" t="n">
        <f aca="false">'10'!B62</f>
        <v>0</v>
      </c>
      <c r="L61" s="33" t="n">
        <f aca="false">'11'!B62</f>
        <v>0</v>
      </c>
      <c r="M61" s="33" t="n">
        <f aca="false">'12'!B62</f>
        <v>0</v>
      </c>
      <c r="N61" s="33" t="n">
        <f aca="false">'13'!B62</f>
        <v>0</v>
      </c>
      <c r="O61" s="33" t="n">
        <f aca="false">'14'!B62</f>
        <v>0</v>
      </c>
      <c r="P61" s="33" t="n">
        <f aca="false">'15'!B62</f>
        <v>0</v>
      </c>
      <c r="Q61" s="33" t="n">
        <f aca="false">'16'!B62</f>
        <v>0</v>
      </c>
      <c r="R61" s="33" t="n">
        <f aca="false">'17'!B62</f>
        <v>0</v>
      </c>
      <c r="S61" s="33" t="n">
        <f aca="false">'18'!B62</f>
        <v>0</v>
      </c>
      <c r="T61" s="33" t="n">
        <f aca="false">'19'!B62</f>
        <v>0</v>
      </c>
      <c r="U61" s="33" t="n">
        <f aca="false">'20'!B62</f>
        <v>0</v>
      </c>
      <c r="V61" s="34" t="n">
        <f aca="false">'21'!B62</f>
        <v>0</v>
      </c>
      <c r="W61" s="33" t="n">
        <f aca="false">'22'!B62</f>
        <v>0</v>
      </c>
      <c r="X61" s="33" t="n">
        <f aca="false">'23'!B62</f>
        <v>0</v>
      </c>
      <c r="Y61" s="33" t="n">
        <f aca="false">'24'!B62</f>
        <v>0</v>
      </c>
      <c r="Z61" s="32" t="n">
        <f aca="false">'25'!B62</f>
        <v>0</v>
      </c>
      <c r="AA61" s="33" t="n">
        <f aca="false">'26'!B62</f>
        <v>100</v>
      </c>
      <c r="AB61" s="33" t="n">
        <f aca="false">'27'!B62</f>
        <v>0</v>
      </c>
      <c r="AC61" s="33" t="n">
        <f aca="false">'28'!B62</f>
        <v>0</v>
      </c>
      <c r="AD61" s="33" t="n">
        <f aca="false">'29'!B62</f>
        <v>0</v>
      </c>
      <c r="AE61" s="33" t="n">
        <f aca="false">'30'!B62</f>
        <v>0</v>
      </c>
    </row>
    <row r="62" customFormat="false" ht="15" hidden="false" customHeight="false" outlineLevel="0" collapsed="false">
      <c r="A62" s="31" t="s">
        <v>69</v>
      </c>
      <c r="B62" s="32" t="n">
        <f aca="false">'1'!B63</f>
        <v>0</v>
      </c>
      <c r="C62" s="33" t="n">
        <f aca="false">'2'!B63</f>
        <v>0</v>
      </c>
      <c r="D62" s="33" t="n">
        <f aca="false">'3'!B63</f>
        <v>0</v>
      </c>
      <c r="E62" s="33" t="n">
        <f aca="false">'4'!B63</f>
        <v>0</v>
      </c>
      <c r="F62" s="32" t="n">
        <f aca="false">'5'!B63</f>
        <v>0</v>
      </c>
      <c r="G62" s="33" t="n">
        <f aca="false">'6'!B63</f>
        <v>0</v>
      </c>
      <c r="H62" s="33" t="n">
        <f aca="false">'7'!B63</f>
        <v>0</v>
      </c>
      <c r="I62" s="33" t="n">
        <f aca="false">'8'!B63</f>
        <v>0</v>
      </c>
      <c r="J62" s="33" t="n">
        <f aca="false">'9'!B63</f>
        <v>0</v>
      </c>
      <c r="K62" s="33" t="n">
        <f aca="false">'10'!B63</f>
        <v>0</v>
      </c>
      <c r="L62" s="33" t="n">
        <f aca="false">'11'!B63</f>
        <v>0</v>
      </c>
      <c r="M62" s="33" t="n">
        <f aca="false">'12'!B63</f>
        <v>0</v>
      </c>
      <c r="N62" s="33" t="n">
        <f aca="false">'13'!B63</f>
        <v>0</v>
      </c>
      <c r="O62" s="33" t="n">
        <f aca="false">'14'!B63</f>
        <v>0</v>
      </c>
      <c r="P62" s="33" t="n">
        <f aca="false">'15'!B63</f>
        <v>0</v>
      </c>
      <c r="Q62" s="33" t="n">
        <f aca="false">'16'!B63</f>
        <v>0</v>
      </c>
      <c r="R62" s="33" t="n">
        <f aca="false">'17'!B63</f>
        <v>0</v>
      </c>
      <c r="S62" s="33" t="n">
        <f aca="false">'18'!B63</f>
        <v>0</v>
      </c>
      <c r="T62" s="33" t="n">
        <f aca="false">'19'!B63</f>
        <v>0</v>
      </c>
      <c r="U62" s="33" t="n">
        <f aca="false">'20'!B63</f>
        <v>0</v>
      </c>
      <c r="V62" s="34" t="n">
        <f aca="false">'21'!B63</f>
        <v>0</v>
      </c>
      <c r="W62" s="33" t="n">
        <f aca="false">'22'!B63</f>
        <v>0</v>
      </c>
      <c r="X62" s="33" t="n">
        <f aca="false">'23'!B63</f>
        <v>0</v>
      </c>
      <c r="Y62" s="33" t="n">
        <f aca="false">'24'!B63</f>
        <v>0</v>
      </c>
      <c r="Z62" s="32" t="n">
        <f aca="false">'25'!B63</f>
        <v>0</v>
      </c>
      <c r="AA62" s="33" t="n">
        <f aca="false">'26'!B63</f>
        <v>100</v>
      </c>
      <c r="AB62" s="33" t="n">
        <f aca="false">'27'!B63</f>
        <v>0</v>
      </c>
      <c r="AC62" s="33" t="n">
        <f aca="false">'28'!B63</f>
        <v>0</v>
      </c>
      <c r="AD62" s="33" t="n">
        <f aca="false">'29'!B63</f>
        <v>0</v>
      </c>
      <c r="AE62" s="33" t="n">
        <f aca="false">'30'!B63</f>
        <v>0</v>
      </c>
    </row>
    <row r="63" customFormat="false" ht="15" hidden="false" customHeight="false" outlineLevel="0" collapsed="false">
      <c r="A63" s="35" t="s">
        <v>70</v>
      </c>
      <c r="B63" s="32" t="n">
        <f aca="false">'1'!B64</f>
        <v>0</v>
      </c>
      <c r="C63" s="33" t="n">
        <f aca="false">'2'!B64</f>
        <v>0</v>
      </c>
      <c r="D63" s="33" t="n">
        <f aca="false">'3'!B64</f>
        <v>0</v>
      </c>
      <c r="E63" s="33" t="n">
        <f aca="false">'4'!B64</f>
        <v>0</v>
      </c>
      <c r="F63" s="32" t="n">
        <f aca="false">'5'!B64</f>
        <v>0</v>
      </c>
      <c r="G63" s="33" t="n">
        <f aca="false">'6'!B64</f>
        <v>0</v>
      </c>
      <c r="H63" s="33" t="n">
        <f aca="false">'7'!B64</f>
        <v>0</v>
      </c>
      <c r="I63" s="33" t="n">
        <f aca="false">'8'!B64</f>
        <v>0</v>
      </c>
      <c r="J63" s="33" t="n">
        <f aca="false">'9'!B64</f>
        <v>0</v>
      </c>
      <c r="K63" s="33" t="n">
        <f aca="false">'10'!B64</f>
        <v>0</v>
      </c>
      <c r="L63" s="33" t="n">
        <f aca="false">'11'!B64</f>
        <v>0</v>
      </c>
      <c r="M63" s="33" t="n">
        <f aca="false">'12'!B64</f>
        <v>0</v>
      </c>
      <c r="N63" s="33" t="n">
        <f aca="false">'13'!B64</f>
        <v>0</v>
      </c>
      <c r="O63" s="33" t="n">
        <f aca="false">'14'!B64</f>
        <v>0</v>
      </c>
      <c r="P63" s="33" t="n">
        <f aca="false">'15'!B64</f>
        <v>0</v>
      </c>
      <c r="Q63" s="33" t="n">
        <f aca="false">'16'!B64</f>
        <v>0</v>
      </c>
      <c r="R63" s="33" t="n">
        <f aca="false">'17'!B64</f>
        <v>0</v>
      </c>
      <c r="S63" s="33" t="n">
        <f aca="false">'18'!B64</f>
        <v>0</v>
      </c>
      <c r="T63" s="33" t="n">
        <f aca="false">'19'!B64</f>
        <v>0</v>
      </c>
      <c r="U63" s="33" t="n">
        <f aca="false">'20'!B64</f>
        <v>0</v>
      </c>
      <c r="V63" s="34" t="n">
        <f aca="false">'21'!B64</f>
        <v>0</v>
      </c>
      <c r="W63" s="33" t="n">
        <f aca="false">'22'!B64</f>
        <v>0</v>
      </c>
      <c r="X63" s="33" t="n">
        <f aca="false">'23'!B64</f>
        <v>0</v>
      </c>
      <c r="Y63" s="33" t="n">
        <f aca="false">'24'!B64</f>
        <v>0</v>
      </c>
      <c r="Z63" s="32" t="n">
        <f aca="false">'25'!B64</f>
        <v>0</v>
      </c>
      <c r="AA63" s="33" t="n">
        <f aca="false">'26'!B64</f>
        <v>100</v>
      </c>
      <c r="AB63" s="33" t="n">
        <f aca="false">'27'!B64</f>
        <v>0</v>
      </c>
      <c r="AC63" s="33" t="n">
        <f aca="false">'28'!B64</f>
        <v>0</v>
      </c>
      <c r="AD63" s="33" t="n">
        <f aca="false">'29'!B64</f>
        <v>0</v>
      </c>
      <c r="AE63" s="33" t="n">
        <f aca="false">'30'!B64</f>
        <v>0</v>
      </c>
    </row>
    <row r="64" customFormat="false" ht="15" hidden="false" customHeight="false" outlineLevel="0" collapsed="false">
      <c r="A64" s="35" t="s">
        <v>71</v>
      </c>
      <c r="B64" s="32" t="n">
        <f aca="false">'1'!B65</f>
        <v>0</v>
      </c>
      <c r="C64" s="33" t="n">
        <f aca="false">'2'!B65</f>
        <v>0</v>
      </c>
      <c r="D64" s="33" t="n">
        <f aca="false">'3'!B65</f>
        <v>0</v>
      </c>
      <c r="E64" s="33" t="n">
        <f aca="false">'4'!B65</f>
        <v>0</v>
      </c>
      <c r="F64" s="32" t="n">
        <f aca="false">'5'!B65</f>
        <v>0</v>
      </c>
      <c r="G64" s="33" t="n">
        <f aca="false">'6'!B65</f>
        <v>0</v>
      </c>
      <c r="H64" s="33" t="n">
        <f aca="false">'7'!B65</f>
        <v>0</v>
      </c>
      <c r="I64" s="33" t="n">
        <f aca="false">'8'!B65</f>
        <v>0</v>
      </c>
      <c r="J64" s="33" t="n">
        <f aca="false">'9'!B65</f>
        <v>0</v>
      </c>
      <c r="K64" s="33" t="n">
        <f aca="false">'10'!B65</f>
        <v>0</v>
      </c>
      <c r="L64" s="33" t="n">
        <f aca="false">'11'!B65</f>
        <v>0</v>
      </c>
      <c r="M64" s="33" t="n">
        <f aca="false">'12'!B65</f>
        <v>0</v>
      </c>
      <c r="N64" s="33" t="n">
        <f aca="false">'13'!B65</f>
        <v>0</v>
      </c>
      <c r="O64" s="33" t="n">
        <f aca="false">'14'!B65</f>
        <v>0</v>
      </c>
      <c r="P64" s="33" t="n">
        <f aca="false">'15'!B65</f>
        <v>0</v>
      </c>
      <c r="Q64" s="33" t="n">
        <f aca="false">'16'!B65</f>
        <v>0</v>
      </c>
      <c r="R64" s="33" t="n">
        <f aca="false">'17'!B65</f>
        <v>0</v>
      </c>
      <c r="S64" s="33" t="n">
        <f aca="false">'18'!B65</f>
        <v>0</v>
      </c>
      <c r="T64" s="33" t="n">
        <f aca="false">'19'!B65</f>
        <v>0</v>
      </c>
      <c r="U64" s="33" t="n">
        <f aca="false">'20'!B65</f>
        <v>0</v>
      </c>
      <c r="V64" s="34" t="n">
        <f aca="false">'21'!B65</f>
        <v>0</v>
      </c>
      <c r="W64" s="33" t="n">
        <f aca="false">'22'!B65</f>
        <v>0</v>
      </c>
      <c r="X64" s="33" t="n">
        <f aca="false">'23'!B65</f>
        <v>0</v>
      </c>
      <c r="Y64" s="33" t="n">
        <f aca="false">'24'!B65</f>
        <v>0</v>
      </c>
      <c r="Z64" s="32" t="n">
        <f aca="false">'25'!B65</f>
        <v>0</v>
      </c>
      <c r="AA64" s="33" t="n">
        <f aca="false">'26'!B65</f>
        <v>100</v>
      </c>
      <c r="AB64" s="33" t="n">
        <f aca="false">'27'!B65</f>
        <v>0</v>
      </c>
      <c r="AC64" s="33" t="n">
        <f aca="false">'28'!B65</f>
        <v>0</v>
      </c>
      <c r="AD64" s="33" t="n">
        <f aca="false">'29'!B65</f>
        <v>24.69</v>
      </c>
      <c r="AE64" s="33" t="n">
        <f aca="false">'30'!B65</f>
        <v>0</v>
      </c>
    </row>
    <row r="65" customFormat="false" ht="15" hidden="false" customHeight="false" outlineLevel="0" collapsed="false">
      <c r="A65" s="31" t="s">
        <v>72</v>
      </c>
      <c r="B65" s="32" t="n">
        <f aca="false">'1'!B66</f>
        <v>0</v>
      </c>
      <c r="C65" s="33" t="n">
        <f aca="false">'2'!B66</f>
        <v>0</v>
      </c>
      <c r="D65" s="33" t="n">
        <f aca="false">'3'!B66</f>
        <v>0</v>
      </c>
      <c r="E65" s="33" t="n">
        <f aca="false">'4'!B66</f>
        <v>0</v>
      </c>
      <c r="F65" s="32" t="n">
        <f aca="false">'5'!B66</f>
        <v>0</v>
      </c>
      <c r="G65" s="33" t="n">
        <f aca="false">'6'!B66</f>
        <v>0</v>
      </c>
      <c r="H65" s="33" t="n">
        <f aca="false">'7'!B66</f>
        <v>0</v>
      </c>
      <c r="I65" s="33" t="n">
        <f aca="false">'8'!B66</f>
        <v>0</v>
      </c>
      <c r="J65" s="33" t="n">
        <f aca="false">'9'!B66</f>
        <v>0</v>
      </c>
      <c r="K65" s="33" t="n">
        <f aca="false">'10'!B66</f>
        <v>0</v>
      </c>
      <c r="L65" s="33" t="n">
        <f aca="false">'11'!B66</f>
        <v>0</v>
      </c>
      <c r="M65" s="33" t="n">
        <f aca="false">'12'!B66</f>
        <v>0</v>
      </c>
      <c r="N65" s="33" t="n">
        <f aca="false">'13'!B66</f>
        <v>0</v>
      </c>
      <c r="O65" s="33" t="n">
        <f aca="false">'14'!B66</f>
        <v>0</v>
      </c>
      <c r="P65" s="33" t="n">
        <f aca="false">'15'!B66</f>
        <v>0</v>
      </c>
      <c r="Q65" s="33" t="n">
        <f aca="false">'16'!B66</f>
        <v>0</v>
      </c>
      <c r="R65" s="33" t="n">
        <f aca="false">'17'!B66</f>
        <v>0</v>
      </c>
      <c r="S65" s="33" t="n">
        <f aca="false">'18'!B66</f>
        <v>0</v>
      </c>
      <c r="T65" s="33" t="n">
        <f aca="false">'19'!B66</f>
        <v>0</v>
      </c>
      <c r="U65" s="33" t="n">
        <f aca="false">'20'!B66</f>
        <v>0</v>
      </c>
      <c r="V65" s="34" t="n">
        <f aca="false">'21'!B66</f>
        <v>0</v>
      </c>
      <c r="W65" s="33" t="n">
        <f aca="false">'22'!B66</f>
        <v>0</v>
      </c>
      <c r="X65" s="33" t="n">
        <f aca="false">'23'!B66</f>
        <v>0</v>
      </c>
      <c r="Y65" s="33" t="n">
        <f aca="false">'24'!B66</f>
        <v>0</v>
      </c>
      <c r="Z65" s="32" t="n">
        <f aca="false">'25'!B66</f>
        <v>0</v>
      </c>
      <c r="AA65" s="33" t="n">
        <f aca="false">'26'!B66</f>
        <v>100</v>
      </c>
      <c r="AB65" s="33" t="n">
        <f aca="false">'27'!B66</f>
        <v>0</v>
      </c>
      <c r="AC65" s="33" t="n">
        <f aca="false">'28'!B66</f>
        <v>0</v>
      </c>
      <c r="AD65" s="33" t="n">
        <f aca="false">'29'!B66</f>
        <v>97</v>
      </c>
      <c r="AE65" s="33" t="n">
        <f aca="false">'30'!B66</f>
        <v>0</v>
      </c>
    </row>
    <row r="66" customFormat="false" ht="15" hidden="false" customHeight="false" outlineLevel="0" collapsed="false">
      <c r="A66" s="31" t="s">
        <v>73</v>
      </c>
      <c r="B66" s="32" t="n">
        <f aca="false">'1'!B67</f>
        <v>0</v>
      </c>
      <c r="C66" s="33" t="n">
        <f aca="false">'2'!B67</f>
        <v>0</v>
      </c>
      <c r="D66" s="33" t="n">
        <f aca="false">'3'!B67</f>
        <v>0</v>
      </c>
      <c r="E66" s="33" t="n">
        <f aca="false">'4'!B67</f>
        <v>0</v>
      </c>
      <c r="F66" s="32" t="n">
        <f aca="false">'5'!B67</f>
        <v>0</v>
      </c>
      <c r="G66" s="33" t="n">
        <f aca="false">'6'!B67</f>
        <v>0</v>
      </c>
      <c r="H66" s="33" t="n">
        <f aca="false">'7'!B67</f>
        <v>0</v>
      </c>
      <c r="I66" s="33" t="n">
        <f aca="false">'8'!B67</f>
        <v>0</v>
      </c>
      <c r="J66" s="33" t="n">
        <f aca="false">'9'!B67</f>
        <v>0</v>
      </c>
      <c r="K66" s="33" t="n">
        <f aca="false">'10'!B67</f>
        <v>0</v>
      </c>
      <c r="L66" s="33" t="n">
        <f aca="false">'11'!B67</f>
        <v>0</v>
      </c>
      <c r="M66" s="33" t="n">
        <f aca="false">'12'!B67</f>
        <v>0</v>
      </c>
      <c r="N66" s="33" t="n">
        <f aca="false">'13'!B67</f>
        <v>0</v>
      </c>
      <c r="O66" s="33" t="n">
        <f aca="false">'14'!B67</f>
        <v>0</v>
      </c>
      <c r="P66" s="33" t="n">
        <f aca="false">'15'!B67</f>
        <v>9.64</v>
      </c>
      <c r="Q66" s="33" t="n">
        <f aca="false">'16'!B67</f>
        <v>0</v>
      </c>
      <c r="R66" s="33" t="n">
        <f aca="false">'17'!B67</f>
        <v>0</v>
      </c>
      <c r="S66" s="33" t="n">
        <f aca="false">'18'!B67</f>
        <v>0</v>
      </c>
      <c r="T66" s="33" t="n">
        <f aca="false">'19'!B67</f>
        <v>0</v>
      </c>
      <c r="U66" s="33" t="n">
        <f aca="false">'20'!B67</f>
        <v>0</v>
      </c>
      <c r="V66" s="34" t="n">
        <f aca="false">'21'!B67</f>
        <v>0</v>
      </c>
      <c r="W66" s="33" t="n">
        <f aca="false">'22'!B67</f>
        <v>0</v>
      </c>
      <c r="X66" s="33" t="n">
        <f aca="false">'23'!B67</f>
        <v>0</v>
      </c>
      <c r="Y66" s="33" t="n">
        <f aca="false">'24'!B67</f>
        <v>0</v>
      </c>
      <c r="Z66" s="32" t="n">
        <f aca="false">'25'!B67</f>
        <v>0</v>
      </c>
      <c r="AA66" s="33" t="n">
        <f aca="false">'26'!B67</f>
        <v>100</v>
      </c>
      <c r="AB66" s="33" t="n">
        <f aca="false">'27'!B67</f>
        <v>100</v>
      </c>
      <c r="AC66" s="33" t="n">
        <f aca="false">'28'!B67</f>
        <v>0</v>
      </c>
      <c r="AD66" s="33" t="n">
        <f aca="false">'29'!B67</f>
        <v>97</v>
      </c>
      <c r="AE66" s="33" t="n">
        <f aca="false">'30'!B67</f>
        <v>0</v>
      </c>
    </row>
    <row r="67" customFormat="false" ht="15" hidden="false" customHeight="false" outlineLevel="0" collapsed="false">
      <c r="A67" s="35" t="s">
        <v>74</v>
      </c>
      <c r="B67" s="32" t="n">
        <f aca="false">'1'!B68</f>
        <v>0</v>
      </c>
      <c r="C67" s="33" t="n">
        <f aca="false">'2'!B68</f>
        <v>0</v>
      </c>
      <c r="D67" s="33" t="n">
        <f aca="false">'3'!B68</f>
        <v>0</v>
      </c>
      <c r="E67" s="33" t="n">
        <f aca="false">'4'!B68</f>
        <v>0</v>
      </c>
      <c r="F67" s="32" t="n">
        <f aca="false">'5'!B68</f>
        <v>0</v>
      </c>
      <c r="G67" s="33" t="n">
        <f aca="false">'6'!B68</f>
        <v>0</v>
      </c>
      <c r="H67" s="33" t="n">
        <f aca="false">'7'!B68</f>
        <v>0</v>
      </c>
      <c r="I67" s="33" t="n">
        <f aca="false">'8'!B68</f>
        <v>0</v>
      </c>
      <c r="J67" s="33" t="n">
        <f aca="false">'9'!B68</f>
        <v>0</v>
      </c>
      <c r="K67" s="33" t="n">
        <f aca="false">'10'!B68</f>
        <v>0</v>
      </c>
      <c r="L67" s="33" t="n">
        <f aca="false">'11'!B68</f>
        <v>0</v>
      </c>
      <c r="M67" s="33" t="n">
        <f aca="false">'12'!B68</f>
        <v>0</v>
      </c>
      <c r="N67" s="33" t="n">
        <f aca="false">'13'!B68</f>
        <v>0</v>
      </c>
      <c r="O67" s="33" t="n">
        <f aca="false">'14'!B68</f>
        <v>0</v>
      </c>
      <c r="P67" s="33" t="n">
        <f aca="false">'15'!B68</f>
        <v>0</v>
      </c>
      <c r="Q67" s="33" t="n">
        <f aca="false">'16'!B68</f>
        <v>0</v>
      </c>
      <c r="R67" s="33" t="n">
        <f aca="false">'17'!B68</f>
        <v>0</v>
      </c>
      <c r="S67" s="33" t="n">
        <f aca="false">'18'!B68</f>
        <v>0</v>
      </c>
      <c r="T67" s="33" t="n">
        <f aca="false">'19'!B68</f>
        <v>0</v>
      </c>
      <c r="U67" s="33" t="n">
        <f aca="false">'20'!B68</f>
        <v>0</v>
      </c>
      <c r="V67" s="34" t="n">
        <f aca="false">'21'!B68</f>
        <v>0</v>
      </c>
      <c r="W67" s="33" t="n">
        <f aca="false">'22'!B68</f>
        <v>0</v>
      </c>
      <c r="X67" s="33" t="n">
        <f aca="false">'23'!B68</f>
        <v>0</v>
      </c>
      <c r="Y67" s="33" t="n">
        <f aca="false">'24'!B68</f>
        <v>0</v>
      </c>
      <c r="Z67" s="32" t="n">
        <f aca="false">'25'!B68</f>
        <v>0</v>
      </c>
      <c r="AA67" s="33" t="n">
        <f aca="false">'26'!B68</f>
        <v>100</v>
      </c>
      <c r="AB67" s="33" t="n">
        <f aca="false">'27'!B68</f>
        <v>100</v>
      </c>
      <c r="AC67" s="33" t="n">
        <f aca="false">'28'!B68</f>
        <v>0</v>
      </c>
      <c r="AD67" s="33" t="n">
        <f aca="false">'29'!B68</f>
        <v>97</v>
      </c>
      <c r="AE67" s="33" t="n">
        <f aca="false">'30'!B68</f>
        <v>0</v>
      </c>
    </row>
    <row r="68" customFormat="false" ht="15" hidden="false" customHeight="false" outlineLevel="0" collapsed="false">
      <c r="A68" s="35" t="s">
        <v>75</v>
      </c>
      <c r="B68" s="32" t="n">
        <f aca="false">'1'!B69</f>
        <v>0</v>
      </c>
      <c r="C68" s="33" t="n">
        <f aca="false">'2'!B69</f>
        <v>0</v>
      </c>
      <c r="D68" s="33" t="n">
        <f aca="false">'3'!B69</f>
        <v>0</v>
      </c>
      <c r="E68" s="33" t="n">
        <f aca="false">'4'!B69</f>
        <v>0</v>
      </c>
      <c r="F68" s="32" t="n">
        <f aca="false">'5'!B69</f>
        <v>0</v>
      </c>
      <c r="G68" s="33" t="n">
        <f aca="false">'6'!B69</f>
        <v>0</v>
      </c>
      <c r="H68" s="33" t="n">
        <f aca="false">'7'!B69</f>
        <v>0</v>
      </c>
      <c r="I68" s="33" t="n">
        <f aca="false">'8'!B69</f>
        <v>0</v>
      </c>
      <c r="J68" s="33" t="n">
        <f aca="false">'9'!B69</f>
        <v>0</v>
      </c>
      <c r="K68" s="33" t="n">
        <f aca="false">'10'!B69</f>
        <v>0</v>
      </c>
      <c r="L68" s="33" t="n">
        <f aca="false">'11'!B69</f>
        <v>0</v>
      </c>
      <c r="M68" s="33" t="n">
        <f aca="false">'12'!B69</f>
        <v>0</v>
      </c>
      <c r="N68" s="33" t="n">
        <f aca="false">'13'!B69</f>
        <v>0</v>
      </c>
      <c r="O68" s="33" t="n">
        <f aca="false">'14'!B69</f>
        <v>0</v>
      </c>
      <c r="P68" s="33" t="n">
        <f aca="false">'15'!B69</f>
        <v>0</v>
      </c>
      <c r="Q68" s="33" t="n">
        <f aca="false">'16'!B69</f>
        <v>0</v>
      </c>
      <c r="R68" s="33" t="n">
        <f aca="false">'17'!B69</f>
        <v>0</v>
      </c>
      <c r="S68" s="33" t="n">
        <f aca="false">'18'!B69</f>
        <v>0</v>
      </c>
      <c r="T68" s="33" t="n">
        <f aca="false">'19'!B69</f>
        <v>0</v>
      </c>
      <c r="U68" s="33" t="n">
        <f aca="false">'20'!B69</f>
        <v>0</v>
      </c>
      <c r="V68" s="34" t="n">
        <f aca="false">'21'!B69</f>
        <v>0</v>
      </c>
      <c r="W68" s="33" t="n">
        <f aca="false">'22'!B69</f>
        <v>0</v>
      </c>
      <c r="X68" s="33" t="n">
        <f aca="false">'23'!B69</f>
        <v>0</v>
      </c>
      <c r="Y68" s="33" t="n">
        <f aca="false">'24'!B69</f>
        <v>0</v>
      </c>
      <c r="Z68" s="32" t="n">
        <f aca="false">'25'!B69</f>
        <v>0</v>
      </c>
      <c r="AA68" s="33" t="n">
        <f aca="false">'26'!B69</f>
        <v>100</v>
      </c>
      <c r="AB68" s="33" t="n">
        <f aca="false">'27'!B69</f>
        <v>100</v>
      </c>
      <c r="AC68" s="33" t="n">
        <f aca="false">'28'!B69</f>
        <v>0</v>
      </c>
      <c r="AD68" s="33" t="n">
        <f aca="false">'29'!B69</f>
        <v>242.69</v>
      </c>
      <c r="AE68" s="33" t="n">
        <f aca="false">'30'!B69</f>
        <v>0</v>
      </c>
    </row>
    <row r="69" customFormat="false" ht="15" hidden="false" customHeight="false" outlineLevel="0" collapsed="false">
      <c r="A69" s="35" t="s">
        <v>76</v>
      </c>
      <c r="B69" s="32" t="n">
        <f aca="false">'1'!B70</f>
        <v>0</v>
      </c>
      <c r="C69" s="33" t="n">
        <f aca="false">'2'!B70</f>
        <v>0</v>
      </c>
      <c r="D69" s="33" t="n">
        <f aca="false">'3'!B70</f>
        <v>0</v>
      </c>
      <c r="E69" s="33" t="n">
        <f aca="false">'4'!B70</f>
        <v>0</v>
      </c>
      <c r="F69" s="32" t="n">
        <f aca="false">'5'!B70</f>
        <v>0</v>
      </c>
      <c r="G69" s="33" t="n">
        <f aca="false">'6'!B70</f>
        <v>0</v>
      </c>
      <c r="H69" s="33" t="n">
        <f aca="false">'7'!B70</f>
        <v>0</v>
      </c>
      <c r="I69" s="33" t="n">
        <f aca="false">'8'!B70</f>
        <v>0</v>
      </c>
      <c r="J69" s="33" t="n">
        <f aca="false">'9'!B70</f>
        <v>0</v>
      </c>
      <c r="K69" s="33" t="n">
        <f aca="false">'10'!B70</f>
        <v>0</v>
      </c>
      <c r="L69" s="33" t="n">
        <f aca="false">'11'!B70</f>
        <v>0</v>
      </c>
      <c r="M69" s="33" t="n">
        <f aca="false">'12'!B70</f>
        <v>0</v>
      </c>
      <c r="N69" s="33" t="n">
        <f aca="false">'13'!B70</f>
        <v>0</v>
      </c>
      <c r="O69" s="33" t="n">
        <f aca="false">'14'!B70</f>
        <v>0</v>
      </c>
      <c r="P69" s="33" t="n">
        <f aca="false">'15'!B70</f>
        <v>0</v>
      </c>
      <c r="Q69" s="33" t="n">
        <f aca="false">'16'!B70</f>
        <v>0</v>
      </c>
      <c r="R69" s="33" t="n">
        <f aca="false">'17'!B70</f>
        <v>0</v>
      </c>
      <c r="S69" s="33" t="n">
        <f aca="false">'18'!B70</f>
        <v>0</v>
      </c>
      <c r="T69" s="33" t="n">
        <f aca="false">'19'!B70</f>
        <v>0</v>
      </c>
      <c r="U69" s="33" t="n">
        <f aca="false">'20'!B70</f>
        <v>0</v>
      </c>
      <c r="V69" s="34" t="n">
        <f aca="false">'21'!B70</f>
        <v>0</v>
      </c>
      <c r="W69" s="33" t="n">
        <f aca="false">'22'!B70</f>
        <v>0</v>
      </c>
      <c r="X69" s="33" t="n">
        <f aca="false">'23'!B70</f>
        <v>0</v>
      </c>
      <c r="Y69" s="33" t="n">
        <f aca="false">'24'!B70</f>
        <v>0</v>
      </c>
      <c r="Z69" s="32" t="n">
        <f aca="false">'25'!B70</f>
        <v>177</v>
      </c>
      <c r="AA69" s="33" t="n">
        <f aca="false">'26'!B70</f>
        <v>618</v>
      </c>
      <c r="AB69" s="33" t="n">
        <f aca="false">'27'!B70</f>
        <v>285</v>
      </c>
      <c r="AC69" s="33" t="n">
        <f aca="false">'28'!B70</f>
        <v>0</v>
      </c>
      <c r="AD69" s="33" t="n">
        <f aca="false">'29'!B70</f>
        <v>781.6</v>
      </c>
      <c r="AE69" s="33" t="n">
        <f aca="false">'30'!B70</f>
        <v>0</v>
      </c>
    </row>
    <row r="70" customFormat="false" ht="15" hidden="false" customHeight="false" outlineLevel="0" collapsed="false">
      <c r="A70" s="35" t="s">
        <v>77</v>
      </c>
      <c r="B70" s="32" t="n">
        <f aca="false">'1'!B71</f>
        <v>0</v>
      </c>
      <c r="C70" s="33" t="n">
        <f aca="false">'2'!B71</f>
        <v>0</v>
      </c>
      <c r="D70" s="33" t="n">
        <f aca="false">'3'!B71</f>
        <v>0</v>
      </c>
      <c r="E70" s="33" t="n">
        <f aca="false">'4'!B71</f>
        <v>0</v>
      </c>
      <c r="F70" s="32" t="n">
        <f aca="false">'5'!B71</f>
        <v>0</v>
      </c>
      <c r="G70" s="33" t="n">
        <f aca="false">'6'!B71</f>
        <v>0</v>
      </c>
      <c r="H70" s="33" t="n">
        <f aca="false">'7'!B71</f>
        <v>0</v>
      </c>
      <c r="I70" s="33" t="n">
        <f aca="false">'8'!B71</f>
        <v>0</v>
      </c>
      <c r="J70" s="33" t="n">
        <f aca="false">'9'!B71</f>
        <v>0</v>
      </c>
      <c r="K70" s="33" t="n">
        <f aca="false">'10'!B71</f>
        <v>0</v>
      </c>
      <c r="L70" s="33" t="n">
        <f aca="false">'11'!B71</f>
        <v>0</v>
      </c>
      <c r="M70" s="33" t="n">
        <f aca="false">'12'!B71</f>
        <v>0</v>
      </c>
      <c r="N70" s="33" t="n">
        <f aca="false">'13'!B71</f>
        <v>0</v>
      </c>
      <c r="O70" s="33" t="n">
        <f aca="false">'14'!B71</f>
        <v>0</v>
      </c>
      <c r="P70" s="33" t="n">
        <f aca="false">'15'!B71</f>
        <v>0</v>
      </c>
      <c r="Q70" s="33" t="n">
        <f aca="false">'16'!B71</f>
        <v>0</v>
      </c>
      <c r="R70" s="33" t="n">
        <f aca="false">'17'!B71</f>
        <v>0</v>
      </c>
      <c r="S70" s="33" t="n">
        <f aca="false">'18'!B71</f>
        <v>0</v>
      </c>
      <c r="T70" s="33" t="n">
        <f aca="false">'19'!B71</f>
        <v>0</v>
      </c>
      <c r="U70" s="33" t="n">
        <f aca="false">'20'!B71</f>
        <v>0</v>
      </c>
      <c r="V70" s="34" t="n">
        <f aca="false">'21'!B71</f>
        <v>0</v>
      </c>
      <c r="W70" s="33" t="n">
        <f aca="false">'22'!B71</f>
        <v>0</v>
      </c>
      <c r="X70" s="33" t="n">
        <f aca="false">'23'!B71</f>
        <v>0</v>
      </c>
      <c r="Y70" s="33" t="n">
        <f aca="false">'24'!B71</f>
        <v>0</v>
      </c>
      <c r="Z70" s="32" t="n">
        <f aca="false">'25'!B71</f>
        <v>248</v>
      </c>
      <c r="AA70" s="33" t="n">
        <f aca="false">'26'!B71</f>
        <v>1253.59</v>
      </c>
      <c r="AB70" s="33" t="n">
        <f aca="false">'27'!B71</f>
        <v>618</v>
      </c>
      <c r="AC70" s="33" t="n">
        <f aca="false">'28'!B71</f>
        <v>0</v>
      </c>
      <c r="AD70" s="33" t="n">
        <f aca="false">'29'!B71</f>
        <v>912.63</v>
      </c>
      <c r="AE70" s="33" t="n">
        <f aca="false">'30'!B71</f>
        <v>0</v>
      </c>
    </row>
    <row r="71" customFormat="false" ht="15" hidden="false" customHeight="false" outlineLevel="0" collapsed="false">
      <c r="A71" s="35" t="s">
        <v>78</v>
      </c>
      <c r="B71" s="32" t="n">
        <f aca="false">'1'!B72</f>
        <v>0</v>
      </c>
      <c r="C71" s="33" t="n">
        <f aca="false">'2'!B72</f>
        <v>0</v>
      </c>
      <c r="D71" s="33" t="n">
        <f aca="false">'3'!B72</f>
        <v>0</v>
      </c>
      <c r="E71" s="33" t="n">
        <f aca="false">'4'!B72</f>
        <v>0</v>
      </c>
      <c r="F71" s="32" t="n">
        <f aca="false">'5'!B72</f>
        <v>0</v>
      </c>
      <c r="G71" s="33" t="n">
        <f aca="false">'6'!B72</f>
        <v>0</v>
      </c>
      <c r="H71" s="33" t="n">
        <f aca="false">'7'!B72</f>
        <v>0</v>
      </c>
      <c r="I71" s="33" t="n">
        <f aca="false">'8'!B72</f>
        <v>0</v>
      </c>
      <c r="J71" s="33" t="n">
        <f aca="false">'9'!B72</f>
        <v>0</v>
      </c>
      <c r="K71" s="33" t="n">
        <f aca="false">'10'!B72</f>
        <v>0</v>
      </c>
      <c r="L71" s="33" t="n">
        <f aca="false">'11'!B72</f>
        <v>0</v>
      </c>
      <c r="M71" s="33" t="n">
        <f aca="false">'12'!B72</f>
        <v>0</v>
      </c>
      <c r="N71" s="33" t="n">
        <f aca="false">'13'!B72</f>
        <v>375</v>
      </c>
      <c r="O71" s="33" t="n">
        <f aca="false">'14'!B72</f>
        <v>0</v>
      </c>
      <c r="P71" s="33" t="n">
        <f aca="false">'15'!B72</f>
        <v>524</v>
      </c>
      <c r="Q71" s="33" t="n">
        <f aca="false">'16'!B72</f>
        <v>0</v>
      </c>
      <c r="R71" s="33" t="n">
        <f aca="false">'17'!B72</f>
        <v>0</v>
      </c>
      <c r="S71" s="33" t="n">
        <f aca="false">'18'!B72</f>
        <v>0</v>
      </c>
      <c r="T71" s="33" t="n">
        <f aca="false">'19'!B72</f>
        <v>0</v>
      </c>
      <c r="U71" s="33" t="n">
        <f aca="false">'20'!B72</f>
        <v>0</v>
      </c>
      <c r="V71" s="34" t="n">
        <f aca="false">'21'!B72</f>
        <v>0</v>
      </c>
      <c r="W71" s="33" t="n">
        <f aca="false">'22'!B72</f>
        <v>0</v>
      </c>
      <c r="X71" s="33" t="n">
        <f aca="false">'23'!B72</f>
        <v>95.3</v>
      </c>
      <c r="Y71" s="33" t="n">
        <f aca="false">'24'!B72</f>
        <v>0</v>
      </c>
      <c r="Z71" s="32" t="n">
        <f aca="false">'25'!B72</f>
        <v>645.9</v>
      </c>
      <c r="AA71" s="33" t="n">
        <f aca="false">'26'!B72</f>
        <v>1537</v>
      </c>
      <c r="AB71" s="33" t="n">
        <f aca="false">'27'!B72</f>
        <v>618</v>
      </c>
      <c r="AC71" s="33" t="n">
        <f aca="false">'28'!B72</f>
        <v>0</v>
      </c>
      <c r="AD71" s="33" t="n">
        <f aca="false">'29'!B72</f>
        <v>1341.18</v>
      </c>
      <c r="AE71" s="33" t="n">
        <f aca="false">'30'!B72</f>
        <v>0</v>
      </c>
    </row>
    <row r="72" customFormat="false" ht="15" hidden="false" customHeight="false" outlineLevel="0" collapsed="false">
      <c r="A72" s="35" t="s">
        <v>79</v>
      </c>
      <c r="B72" s="32" t="n">
        <f aca="false">'1'!B73</f>
        <v>0</v>
      </c>
      <c r="C72" s="33" t="n">
        <f aca="false">'2'!B73</f>
        <v>0</v>
      </c>
      <c r="D72" s="33" t="n">
        <f aca="false">'3'!B73</f>
        <v>0</v>
      </c>
      <c r="E72" s="33" t="n">
        <f aca="false">'4'!B73</f>
        <v>0</v>
      </c>
      <c r="F72" s="32" t="n">
        <f aca="false">'5'!B73</f>
        <v>0</v>
      </c>
      <c r="G72" s="33" t="n">
        <f aca="false">'6'!B73</f>
        <v>0</v>
      </c>
      <c r="H72" s="33" t="n">
        <f aca="false">'7'!B73</f>
        <v>0</v>
      </c>
      <c r="I72" s="33" t="n">
        <f aca="false">'8'!B73</f>
        <v>0</v>
      </c>
      <c r="J72" s="33" t="n">
        <f aca="false">'9'!B73</f>
        <v>0</v>
      </c>
      <c r="K72" s="33" t="n">
        <f aca="false">'10'!B73</f>
        <v>0</v>
      </c>
      <c r="L72" s="33" t="n">
        <f aca="false">'11'!B73</f>
        <v>0</v>
      </c>
      <c r="M72" s="33" t="n">
        <f aca="false">'12'!B73</f>
        <v>0</v>
      </c>
      <c r="N72" s="33" t="n">
        <f aca="false">'13'!B73</f>
        <v>524</v>
      </c>
      <c r="O72" s="33" t="n">
        <f aca="false">'14'!B73</f>
        <v>0</v>
      </c>
      <c r="P72" s="33" t="n">
        <f aca="false">'15'!B73</f>
        <v>566</v>
      </c>
      <c r="Q72" s="33" t="n">
        <f aca="false">'16'!B73</f>
        <v>0</v>
      </c>
      <c r="R72" s="33" t="n">
        <f aca="false">'17'!B73</f>
        <v>32</v>
      </c>
      <c r="S72" s="33" t="n">
        <f aca="false">'18'!B73</f>
        <v>820.1</v>
      </c>
      <c r="T72" s="33" t="n">
        <f aca="false">'19'!B73</f>
        <v>770</v>
      </c>
      <c r="U72" s="33" t="n">
        <f aca="false">'20'!B73</f>
        <v>516</v>
      </c>
      <c r="V72" s="34" t="n">
        <f aca="false">'21'!B73</f>
        <v>0</v>
      </c>
      <c r="W72" s="33" t="n">
        <f aca="false">'22'!B73</f>
        <v>195</v>
      </c>
      <c r="X72" s="33" t="n">
        <f aca="false">'23'!B73</f>
        <v>337</v>
      </c>
      <c r="Y72" s="33" t="n">
        <f aca="false">'24'!B73</f>
        <v>135</v>
      </c>
      <c r="Z72" s="32" t="n">
        <f aca="false">'25'!B73</f>
        <v>1450.1</v>
      </c>
      <c r="AA72" s="33" t="n">
        <f aca="false">'26'!B73</f>
        <v>1978</v>
      </c>
      <c r="AB72" s="33" t="n">
        <f aca="false">'27'!B73</f>
        <v>1363.55</v>
      </c>
      <c r="AC72" s="33" t="n">
        <f aca="false">'28'!B73</f>
        <v>0</v>
      </c>
      <c r="AD72" s="33" t="n">
        <f aca="false">'29'!B73</f>
        <v>1197</v>
      </c>
      <c r="AE72" s="33" t="n">
        <f aca="false">'30'!B73</f>
        <v>0</v>
      </c>
    </row>
    <row r="73" customFormat="false" ht="15" hidden="false" customHeight="false" outlineLevel="0" collapsed="false">
      <c r="A73" s="35" t="s">
        <v>80</v>
      </c>
      <c r="B73" s="32" t="n">
        <f aca="false">'1'!B74</f>
        <v>0</v>
      </c>
      <c r="C73" s="33" t="n">
        <f aca="false">'2'!B74</f>
        <v>0</v>
      </c>
      <c r="D73" s="33" t="n">
        <f aca="false">'3'!B74</f>
        <v>0</v>
      </c>
      <c r="E73" s="33" t="n">
        <f aca="false">'4'!B74</f>
        <v>0</v>
      </c>
      <c r="F73" s="32" t="n">
        <f aca="false">'5'!B74</f>
        <v>0</v>
      </c>
      <c r="G73" s="33" t="n">
        <f aca="false">'6'!B74</f>
        <v>0</v>
      </c>
      <c r="H73" s="33" t="n">
        <f aca="false">'7'!B74</f>
        <v>0</v>
      </c>
      <c r="I73" s="33" t="n">
        <f aca="false">'8'!B74</f>
        <v>0</v>
      </c>
      <c r="J73" s="33" t="n">
        <f aca="false">'9'!B74</f>
        <v>0</v>
      </c>
      <c r="K73" s="33" t="n">
        <f aca="false">'10'!B74</f>
        <v>0</v>
      </c>
      <c r="L73" s="33" t="n">
        <f aca="false">'11'!B74</f>
        <v>475</v>
      </c>
      <c r="M73" s="33" t="n">
        <f aca="false">'12'!B74</f>
        <v>494.99</v>
      </c>
      <c r="N73" s="33" t="n">
        <f aca="false">'13'!B74</f>
        <v>1080</v>
      </c>
      <c r="O73" s="33" t="n">
        <f aca="false">'14'!B74</f>
        <v>0</v>
      </c>
      <c r="P73" s="33" t="n">
        <f aca="false">'15'!B74</f>
        <v>1280</v>
      </c>
      <c r="Q73" s="33" t="n">
        <f aca="false">'16'!B74</f>
        <v>0</v>
      </c>
      <c r="R73" s="33" t="n">
        <f aca="false">'17'!B74</f>
        <v>613</v>
      </c>
      <c r="S73" s="33" t="n">
        <f aca="false">'18'!B74</f>
        <v>1099.99</v>
      </c>
      <c r="T73" s="33" t="n">
        <f aca="false">'19'!B74</f>
        <v>1240</v>
      </c>
      <c r="U73" s="33" t="n">
        <f aca="false">'20'!B74</f>
        <v>957</v>
      </c>
      <c r="V73" s="34" t="n">
        <f aca="false">'21'!B74</f>
        <v>0</v>
      </c>
      <c r="W73" s="33" t="n">
        <f aca="false">'22'!B74</f>
        <v>1023</v>
      </c>
      <c r="X73" s="33" t="n">
        <f aca="false">'23'!B74</f>
        <v>825.88</v>
      </c>
      <c r="Y73" s="33" t="n">
        <f aca="false">'24'!B74</f>
        <v>588</v>
      </c>
      <c r="Z73" s="32" t="n">
        <f aca="false">'25'!B74</f>
        <v>1758</v>
      </c>
      <c r="AA73" s="33" t="n">
        <f aca="false">'26'!B74</f>
        <v>2042</v>
      </c>
      <c r="AB73" s="33" t="n">
        <f aca="false">'27'!B74</f>
        <v>1601</v>
      </c>
      <c r="AC73" s="33" t="n">
        <f aca="false">'28'!B74</f>
        <v>98</v>
      </c>
      <c r="AD73" s="33" t="n">
        <f aca="false">'29'!B74</f>
        <v>1280</v>
      </c>
      <c r="AE73" s="33" t="n">
        <f aca="false">'30'!B74</f>
        <v>0</v>
      </c>
    </row>
    <row r="74" customFormat="false" ht="15" hidden="false" customHeight="false" outlineLevel="0" collapsed="false">
      <c r="A74" s="35" t="s">
        <v>81</v>
      </c>
      <c r="B74" s="32" t="n">
        <f aca="false">'1'!B75</f>
        <v>0</v>
      </c>
      <c r="C74" s="33" t="n">
        <f aca="false">'2'!B75</f>
        <v>0</v>
      </c>
      <c r="D74" s="33" t="n">
        <f aca="false">'3'!B75</f>
        <v>0</v>
      </c>
      <c r="E74" s="33" t="n">
        <f aca="false">'4'!B75</f>
        <v>0</v>
      </c>
      <c r="F74" s="32" t="n">
        <f aca="false">'5'!B75</f>
        <v>0</v>
      </c>
      <c r="G74" s="33" t="n">
        <f aca="false">'6'!B75</f>
        <v>0</v>
      </c>
      <c r="H74" s="33" t="n">
        <f aca="false">'7'!B75</f>
        <v>0</v>
      </c>
      <c r="I74" s="33" t="n">
        <f aca="false">'8'!B75</f>
        <v>0</v>
      </c>
      <c r="J74" s="33" t="n">
        <f aca="false">'9'!B75</f>
        <v>0</v>
      </c>
      <c r="K74" s="33" t="n">
        <f aca="false">'10'!B75</f>
        <v>200</v>
      </c>
      <c r="L74" s="33" t="n">
        <f aca="false">'11'!B75</f>
        <v>1245</v>
      </c>
      <c r="M74" s="33" t="n">
        <f aca="false">'12'!B75</f>
        <v>1117.4</v>
      </c>
      <c r="N74" s="33" t="n">
        <f aca="false">'13'!B75</f>
        <v>880</v>
      </c>
      <c r="O74" s="33" t="n">
        <f aca="false">'14'!B75</f>
        <v>0</v>
      </c>
      <c r="P74" s="33" t="n">
        <f aca="false">'15'!B75</f>
        <v>1642</v>
      </c>
      <c r="Q74" s="33" t="n">
        <f aca="false">'16'!B75</f>
        <v>637.99</v>
      </c>
      <c r="R74" s="33" t="n">
        <f aca="false">'17'!B75</f>
        <v>1842</v>
      </c>
      <c r="S74" s="33" t="n">
        <f aca="false">'18'!B75</f>
        <v>1430</v>
      </c>
      <c r="T74" s="33" t="n">
        <f aca="false">'19'!B75</f>
        <v>1419.77</v>
      </c>
      <c r="U74" s="33" t="n">
        <f aca="false">'20'!B75</f>
        <v>1677.82</v>
      </c>
      <c r="V74" s="34" t="n">
        <f aca="false">'21'!B75</f>
        <v>361</v>
      </c>
      <c r="W74" s="33" t="n">
        <f aca="false">'22'!B75</f>
        <v>2153</v>
      </c>
      <c r="X74" s="33" t="n">
        <f aca="false">'23'!B75</f>
        <v>1297.44</v>
      </c>
      <c r="Y74" s="33" t="n">
        <f aca="false">'24'!B75</f>
        <v>848.04</v>
      </c>
      <c r="Z74" s="32" t="n">
        <f aca="false">'25'!B75</f>
        <v>2180</v>
      </c>
      <c r="AA74" s="33" t="n">
        <f aca="false">'26'!B75</f>
        <v>2518</v>
      </c>
      <c r="AB74" s="33" t="n">
        <f aca="false">'27'!B75</f>
        <v>1949</v>
      </c>
      <c r="AC74" s="33" t="n">
        <f aca="false">'28'!B75</f>
        <v>282</v>
      </c>
      <c r="AD74" s="33" t="n">
        <f aca="false">'29'!B75</f>
        <v>1306</v>
      </c>
      <c r="AE74" s="33" t="n">
        <f aca="false">'30'!B75</f>
        <v>149</v>
      </c>
    </row>
    <row r="75" customFormat="false" ht="15" hidden="false" customHeight="false" outlineLevel="0" collapsed="false">
      <c r="A75" s="35" t="s">
        <v>82</v>
      </c>
      <c r="B75" s="32" t="n">
        <f aca="false">'1'!B76</f>
        <v>0</v>
      </c>
      <c r="C75" s="33" t="n">
        <f aca="false">'2'!B76</f>
        <v>0</v>
      </c>
      <c r="D75" s="33" t="n">
        <f aca="false">'3'!B76</f>
        <v>0</v>
      </c>
      <c r="E75" s="33" t="n">
        <f aca="false">'4'!B76</f>
        <v>0</v>
      </c>
      <c r="F75" s="32" t="n">
        <f aca="false">'5'!B76</f>
        <v>0</v>
      </c>
      <c r="G75" s="33" t="n">
        <f aca="false">'6'!B76</f>
        <v>0</v>
      </c>
      <c r="H75" s="33" t="n">
        <f aca="false">'7'!B76</f>
        <v>0</v>
      </c>
      <c r="I75" s="33" t="n">
        <f aca="false">'8'!B76</f>
        <v>0</v>
      </c>
      <c r="J75" s="33" t="n">
        <f aca="false">'9'!B76</f>
        <v>342.2</v>
      </c>
      <c r="K75" s="33" t="n">
        <f aca="false">'10'!B76</f>
        <v>815</v>
      </c>
      <c r="L75" s="33" t="n">
        <f aca="false">'11'!B76</f>
        <v>1886</v>
      </c>
      <c r="M75" s="33" t="n">
        <f aca="false">'12'!B76</f>
        <v>1504</v>
      </c>
      <c r="N75" s="33" t="n">
        <f aca="false">'13'!B76</f>
        <v>1286</v>
      </c>
      <c r="O75" s="33" t="n">
        <f aca="false">'14'!B76</f>
        <v>42.45</v>
      </c>
      <c r="P75" s="33" t="n">
        <f aca="false">'15'!B76</f>
        <v>1815.8</v>
      </c>
      <c r="Q75" s="33" t="n">
        <f aca="false">'16'!B76</f>
        <v>842</v>
      </c>
      <c r="R75" s="33" t="n">
        <f aca="false">'17'!B76</f>
        <v>1836</v>
      </c>
      <c r="S75" s="33" t="n">
        <f aca="false">'18'!B76</f>
        <v>1054</v>
      </c>
      <c r="T75" s="33" t="n">
        <f aca="false">'19'!B76</f>
        <v>1764</v>
      </c>
      <c r="U75" s="33" t="n">
        <f aca="false">'20'!B76</f>
        <v>1683</v>
      </c>
      <c r="V75" s="34" t="n">
        <f aca="false">'21'!B76</f>
        <v>716</v>
      </c>
      <c r="W75" s="33" t="n">
        <f aca="false">'22'!B76</f>
        <v>2404.7</v>
      </c>
      <c r="X75" s="33" t="n">
        <f aca="false">'23'!B76</f>
        <v>1892</v>
      </c>
      <c r="Y75" s="33" t="n">
        <f aca="false">'24'!B76</f>
        <v>1268.56</v>
      </c>
      <c r="Z75" s="32" t="n">
        <f aca="false">'25'!B76</f>
        <v>2900</v>
      </c>
      <c r="AA75" s="33" t="n">
        <f aca="false">'26'!B76</f>
        <v>2750</v>
      </c>
      <c r="AB75" s="33" t="n">
        <f aca="false">'27'!B76</f>
        <v>2203.5</v>
      </c>
      <c r="AC75" s="33" t="n">
        <f aca="false">'28'!B76</f>
        <v>712.1</v>
      </c>
      <c r="AD75" s="33" t="n">
        <f aca="false">'29'!B76</f>
        <v>1600</v>
      </c>
      <c r="AE75" s="33" t="n">
        <f aca="false">'30'!B76</f>
        <v>312</v>
      </c>
    </row>
    <row r="76" customFormat="false" ht="15" hidden="false" customHeight="false" outlineLevel="0" collapsed="false">
      <c r="A76" s="35" t="s">
        <v>83</v>
      </c>
      <c r="B76" s="32" t="n">
        <f aca="false">'1'!B77</f>
        <v>0</v>
      </c>
      <c r="C76" s="33" t="n">
        <f aca="false">'2'!B77</f>
        <v>0</v>
      </c>
      <c r="D76" s="33" t="n">
        <f aca="false">'3'!B77</f>
        <v>0</v>
      </c>
      <c r="E76" s="33" t="n">
        <f aca="false">'4'!B77</f>
        <v>0</v>
      </c>
      <c r="F76" s="32" t="n">
        <f aca="false">'5'!B77</f>
        <v>0</v>
      </c>
      <c r="G76" s="33" t="n">
        <f aca="false">'6'!B77</f>
        <v>0</v>
      </c>
      <c r="H76" s="33" t="n">
        <f aca="false">'7'!B77</f>
        <v>0</v>
      </c>
      <c r="I76" s="33" t="n">
        <f aca="false">'8'!B77</f>
        <v>0</v>
      </c>
      <c r="J76" s="33" t="n">
        <f aca="false">'9'!B77</f>
        <v>607.99</v>
      </c>
      <c r="K76" s="33" t="n">
        <f aca="false">'10'!B77</f>
        <v>1099.99</v>
      </c>
      <c r="L76" s="33" t="n">
        <f aca="false">'11'!B77</f>
        <v>1200</v>
      </c>
      <c r="M76" s="33" t="n">
        <f aca="false">'12'!B77</f>
        <v>1400</v>
      </c>
      <c r="N76" s="33" t="n">
        <f aca="false">'13'!B77</f>
        <v>900</v>
      </c>
      <c r="O76" s="33" t="n">
        <f aca="false">'14'!B77</f>
        <v>278</v>
      </c>
      <c r="P76" s="33" t="n">
        <f aca="false">'15'!B77</f>
        <v>1700</v>
      </c>
      <c r="Q76" s="33" t="n">
        <f aca="false">'16'!B77</f>
        <v>1186</v>
      </c>
      <c r="R76" s="33" t="n">
        <f aca="false">'17'!B77</f>
        <v>1400</v>
      </c>
      <c r="S76" s="33" t="n">
        <f aca="false">'18'!B77</f>
        <v>986</v>
      </c>
      <c r="T76" s="33" t="n">
        <f aca="false">'19'!B77</f>
        <v>1436</v>
      </c>
      <c r="U76" s="33" t="n">
        <f aca="false">'20'!B77</f>
        <v>1549.99</v>
      </c>
      <c r="V76" s="34" t="n">
        <f aca="false">'21'!B77</f>
        <v>631.24</v>
      </c>
      <c r="W76" s="33" t="n">
        <f aca="false">'22'!B77</f>
        <v>2350</v>
      </c>
      <c r="X76" s="33" t="n">
        <f aca="false">'23'!B77</f>
        <v>1950</v>
      </c>
      <c r="Y76" s="33" t="n">
        <f aca="false">'24'!B77</f>
        <v>1168</v>
      </c>
      <c r="Z76" s="32" t="n">
        <f aca="false">'25'!B77</f>
        <v>2450</v>
      </c>
      <c r="AA76" s="33" t="n">
        <f aca="false">'26'!B77</f>
        <v>2500</v>
      </c>
      <c r="AB76" s="33" t="n">
        <f aca="false">'27'!B77</f>
        <v>2214.5</v>
      </c>
      <c r="AC76" s="33" t="n">
        <f aca="false">'28'!B77</f>
        <v>1161.1</v>
      </c>
      <c r="AD76" s="33" t="n">
        <f aca="false">'29'!B77</f>
        <v>1400</v>
      </c>
      <c r="AE76" s="33" t="n">
        <f aca="false">'30'!B77</f>
        <v>1014.8</v>
      </c>
    </row>
    <row r="77" customFormat="false" ht="15" hidden="false" customHeight="false" outlineLevel="0" collapsed="false">
      <c r="A77" s="35" t="s">
        <v>84</v>
      </c>
      <c r="B77" s="32" t="n">
        <f aca="false">'1'!B78</f>
        <v>0</v>
      </c>
      <c r="C77" s="33" t="n">
        <f aca="false">'2'!B78</f>
        <v>0</v>
      </c>
      <c r="D77" s="33" t="n">
        <f aca="false">'3'!B78</f>
        <v>0</v>
      </c>
      <c r="E77" s="33" t="n">
        <f aca="false">'4'!B78</f>
        <v>0</v>
      </c>
      <c r="F77" s="32" t="n">
        <f aca="false">'5'!B78</f>
        <v>0</v>
      </c>
      <c r="G77" s="33" t="n">
        <f aca="false">'6'!B78</f>
        <v>0</v>
      </c>
      <c r="H77" s="33" t="n">
        <f aca="false">'7'!B78</f>
        <v>0</v>
      </c>
      <c r="I77" s="33" t="n">
        <f aca="false">'8'!B78</f>
        <v>0</v>
      </c>
      <c r="J77" s="33" t="n">
        <f aca="false">'9'!B78</f>
        <v>400</v>
      </c>
      <c r="K77" s="33" t="n">
        <f aca="false">'10'!B78</f>
        <v>700</v>
      </c>
      <c r="L77" s="33" t="n">
        <f aca="false">'11'!B78</f>
        <v>950</v>
      </c>
      <c r="M77" s="33" t="n">
        <f aca="false">'12'!B78</f>
        <v>1100</v>
      </c>
      <c r="N77" s="33" t="n">
        <f aca="false">'13'!B78</f>
        <v>699.99</v>
      </c>
      <c r="O77" s="33" t="n">
        <f aca="false">'14'!B78</f>
        <v>1182</v>
      </c>
      <c r="P77" s="33" t="n">
        <f aca="false">'15'!B78</f>
        <v>1550</v>
      </c>
      <c r="Q77" s="33" t="n">
        <f aca="false">'16'!B78</f>
        <v>850</v>
      </c>
      <c r="R77" s="33" t="n">
        <f aca="false">'17'!B78</f>
        <v>1000</v>
      </c>
      <c r="S77" s="33" t="n">
        <f aca="false">'18'!B78</f>
        <v>700</v>
      </c>
      <c r="T77" s="33" t="n">
        <f aca="false">'19'!B78</f>
        <v>1100</v>
      </c>
      <c r="U77" s="33" t="n">
        <f aca="false">'20'!B78</f>
        <v>1150</v>
      </c>
      <c r="V77" s="34" t="n">
        <f aca="false">'21'!B78</f>
        <v>1304.21</v>
      </c>
      <c r="W77" s="33" t="n">
        <f aca="false">'22'!B78</f>
        <v>2000</v>
      </c>
      <c r="X77" s="33" t="n">
        <f aca="false">'23'!B78</f>
        <v>1550</v>
      </c>
      <c r="Y77" s="33" t="n">
        <f aca="false">'24'!B78</f>
        <v>1500</v>
      </c>
      <c r="Z77" s="32" t="n">
        <f aca="false">'25'!B78</f>
        <v>2200</v>
      </c>
      <c r="AA77" s="33" t="n">
        <f aca="false">'26'!B78</f>
        <v>2150</v>
      </c>
      <c r="AB77" s="33" t="n">
        <f aca="false">'27'!B78</f>
        <v>2150</v>
      </c>
      <c r="AC77" s="33" t="n">
        <f aca="false">'28'!B78</f>
        <v>882</v>
      </c>
      <c r="AD77" s="33" t="n">
        <f aca="false">'29'!B78</f>
        <v>1350</v>
      </c>
      <c r="AE77" s="33" t="n">
        <f aca="false">'30'!B78</f>
        <v>1300</v>
      </c>
    </row>
    <row r="78" customFormat="false" ht="15" hidden="false" customHeight="false" outlineLevel="0" collapsed="false">
      <c r="A78" s="35" t="s">
        <v>85</v>
      </c>
      <c r="B78" s="32" t="n">
        <f aca="false">'1'!B79</f>
        <v>0</v>
      </c>
      <c r="C78" s="33" t="n">
        <f aca="false">'2'!B79</f>
        <v>0</v>
      </c>
      <c r="D78" s="33" t="n">
        <f aca="false">'3'!B79</f>
        <v>0</v>
      </c>
      <c r="E78" s="33" t="n">
        <f aca="false">'4'!B79</f>
        <v>0</v>
      </c>
      <c r="F78" s="32" t="n">
        <f aca="false">'5'!B79</f>
        <v>0</v>
      </c>
      <c r="G78" s="33" t="n">
        <f aca="false">'6'!B79</f>
        <v>0</v>
      </c>
      <c r="H78" s="33" t="n">
        <f aca="false">'7'!B79</f>
        <v>0</v>
      </c>
      <c r="I78" s="33" t="n">
        <f aca="false">'8'!B79</f>
        <v>0</v>
      </c>
      <c r="J78" s="33" t="n">
        <f aca="false">'9'!B79</f>
        <v>200</v>
      </c>
      <c r="K78" s="33" t="n">
        <f aca="false">'10'!B79</f>
        <v>600</v>
      </c>
      <c r="L78" s="33" t="n">
        <f aca="false">'11'!B79</f>
        <v>800</v>
      </c>
      <c r="M78" s="33" t="n">
        <f aca="false">'12'!B79</f>
        <v>900</v>
      </c>
      <c r="N78" s="33" t="n">
        <f aca="false">'13'!B79</f>
        <v>400</v>
      </c>
      <c r="O78" s="33" t="n">
        <f aca="false">'14'!B79</f>
        <v>1459.71</v>
      </c>
      <c r="P78" s="33" t="n">
        <f aca="false">'15'!B79</f>
        <v>1350</v>
      </c>
      <c r="Q78" s="33" t="n">
        <f aca="false">'16'!B79</f>
        <v>750</v>
      </c>
      <c r="R78" s="33" t="n">
        <f aca="false">'17'!B79</f>
        <v>900</v>
      </c>
      <c r="S78" s="33" t="n">
        <f aca="false">'18'!B79</f>
        <v>650</v>
      </c>
      <c r="T78" s="33" t="n">
        <f aca="false">'19'!B79</f>
        <v>1000</v>
      </c>
      <c r="U78" s="33" t="n">
        <f aca="false">'20'!B79</f>
        <v>1000</v>
      </c>
      <c r="V78" s="34" t="n">
        <f aca="false">'21'!B79</f>
        <v>1405</v>
      </c>
      <c r="W78" s="33" t="n">
        <f aca="false">'22'!B79</f>
        <v>2000</v>
      </c>
      <c r="X78" s="33" t="n">
        <f aca="false">'23'!B79</f>
        <v>1550</v>
      </c>
      <c r="Y78" s="33" t="n">
        <f aca="false">'24'!B79</f>
        <v>1450</v>
      </c>
      <c r="Z78" s="32" t="n">
        <f aca="false">'25'!B79</f>
        <v>2200</v>
      </c>
      <c r="AA78" s="33" t="n">
        <f aca="false">'26'!B79</f>
        <v>2099.99</v>
      </c>
      <c r="AB78" s="33" t="n">
        <f aca="false">'27'!B79</f>
        <v>2050</v>
      </c>
      <c r="AC78" s="33" t="n">
        <f aca="false">'28'!B79</f>
        <v>678.2</v>
      </c>
      <c r="AD78" s="33" t="n">
        <f aca="false">'29'!B79</f>
        <v>1400</v>
      </c>
      <c r="AE78" s="33" t="n">
        <f aca="false">'30'!B79</f>
        <v>1300</v>
      </c>
    </row>
    <row r="79" customFormat="false" ht="15" hidden="false" customHeight="false" outlineLevel="0" collapsed="false">
      <c r="A79" s="35" t="s">
        <v>86</v>
      </c>
      <c r="B79" s="32" t="n">
        <f aca="false">'1'!B80</f>
        <v>0</v>
      </c>
      <c r="C79" s="33" t="n">
        <f aca="false">'2'!B80</f>
        <v>0</v>
      </c>
      <c r="D79" s="33" t="n">
        <f aca="false">'3'!B80</f>
        <v>0</v>
      </c>
      <c r="E79" s="33" t="n">
        <f aca="false">'4'!B80</f>
        <v>0</v>
      </c>
      <c r="F79" s="32" t="n">
        <f aca="false">'5'!B80</f>
        <v>0</v>
      </c>
      <c r="G79" s="33" t="n">
        <f aca="false">'6'!B80</f>
        <v>0</v>
      </c>
      <c r="H79" s="33" t="n">
        <f aca="false">'7'!B80</f>
        <v>0</v>
      </c>
      <c r="I79" s="33" t="n">
        <f aca="false">'8'!B80</f>
        <v>0</v>
      </c>
      <c r="J79" s="33" t="n">
        <f aca="false">'9'!B80</f>
        <v>100</v>
      </c>
      <c r="K79" s="33" t="n">
        <f aca="false">'10'!B80</f>
        <v>500</v>
      </c>
      <c r="L79" s="33" t="n">
        <f aca="false">'11'!B80</f>
        <v>800</v>
      </c>
      <c r="M79" s="33" t="n">
        <f aca="false">'12'!B80</f>
        <v>950</v>
      </c>
      <c r="N79" s="33" t="n">
        <f aca="false">'13'!B80</f>
        <v>400</v>
      </c>
      <c r="O79" s="33" t="n">
        <f aca="false">'14'!B80</f>
        <v>1886</v>
      </c>
      <c r="P79" s="33" t="n">
        <f aca="false">'15'!B80</f>
        <v>1350</v>
      </c>
      <c r="Q79" s="33" t="n">
        <f aca="false">'16'!B80</f>
        <v>600</v>
      </c>
      <c r="R79" s="33" t="n">
        <f aca="false">'17'!B80</f>
        <v>850</v>
      </c>
      <c r="S79" s="33" t="n">
        <f aca="false">'18'!B80</f>
        <v>700</v>
      </c>
      <c r="T79" s="33" t="n">
        <f aca="false">'19'!B80</f>
        <v>1050</v>
      </c>
      <c r="U79" s="33" t="n">
        <f aca="false">'20'!B80</f>
        <v>1050</v>
      </c>
      <c r="V79" s="34" t="n">
        <f aca="false">'21'!B80</f>
        <v>2150</v>
      </c>
      <c r="W79" s="33" t="n">
        <f aca="false">'22'!B80</f>
        <v>2050</v>
      </c>
      <c r="X79" s="33" t="n">
        <f aca="false">'23'!B80</f>
        <v>1649.98</v>
      </c>
      <c r="Y79" s="33" t="n">
        <f aca="false">'24'!B80</f>
        <v>1450</v>
      </c>
      <c r="Z79" s="32" t="n">
        <f aca="false">'25'!B80</f>
        <v>2300</v>
      </c>
      <c r="AA79" s="33" t="n">
        <f aca="false">'26'!B80</f>
        <v>2200</v>
      </c>
      <c r="AB79" s="33" t="n">
        <f aca="false">'27'!B80</f>
        <v>2050</v>
      </c>
      <c r="AC79" s="33" t="n">
        <f aca="false">'28'!B80</f>
        <v>2301.6</v>
      </c>
      <c r="AD79" s="33" t="n">
        <f aca="false">'29'!B80</f>
        <v>1500</v>
      </c>
      <c r="AE79" s="33" t="n">
        <f aca="false">'30'!B80</f>
        <v>1500</v>
      </c>
    </row>
    <row r="80" customFormat="false" ht="15" hidden="false" customHeight="false" outlineLevel="0" collapsed="false">
      <c r="A80" s="35" t="s">
        <v>87</v>
      </c>
      <c r="B80" s="32" t="n">
        <f aca="false">'1'!B81</f>
        <v>0</v>
      </c>
      <c r="C80" s="33" t="n">
        <f aca="false">'2'!B81</f>
        <v>0</v>
      </c>
      <c r="D80" s="33" t="n">
        <f aca="false">'3'!B81</f>
        <v>0</v>
      </c>
      <c r="E80" s="33" t="n">
        <f aca="false">'4'!B81</f>
        <v>0</v>
      </c>
      <c r="F80" s="32" t="n">
        <f aca="false">'5'!B81</f>
        <v>0</v>
      </c>
      <c r="G80" s="33" t="n">
        <f aca="false">'6'!B81</f>
        <v>0</v>
      </c>
      <c r="H80" s="33" t="n">
        <f aca="false">'7'!B81</f>
        <v>0</v>
      </c>
      <c r="I80" s="33" t="n">
        <f aca="false">'8'!B81</f>
        <v>0</v>
      </c>
      <c r="J80" s="33" t="n">
        <f aca="false">'9'!B81</f>
        <v>50</v>
      </c>
      <c r="K80" s="33" t="n">
        <f aca="false">'10'!B81</f>
        <v>500</v>
      </c>
      <c r="L80" s="33" t="n">
        <f aca="false">'11'!B81</f>
        <v>800</v>
      </c>
      <c r="M80" s="33" t="n">
        <f aca="false">'12'!B81</f>
        <v>1000</v>
      </c>
      <c r="N80" s="33" t="n">
        <f aca="false">'13'!B81</f>
        <v>450</v>
      </c>
      <c r="O80" s="33" t="n">
        <f aca="false">'14'!B81</f>
        <v>2050</v>
      </c>
      <c r="P80" s="33" t="n">
        <f aca="false">'15'!B81</f>
        <v>1400</v>
      </c>
      <c r="Q80" s="33" t="n">
        <f aca="false">'16'!B81</f>
        <v>700</v>
      </c>
      <c r="R80" s="33" t="n">
        <f aca="false">'17'!B81</f>
        <v>900</v>
      </c>
      <c r="S80" s="33" t="n">
        <f aca="false">'18'!B81</f>
        <v>800</v>
      </c>
      <c r="T80" s="33" t="n">
        <f aca="false">'19'!B81</f>
        <v>1150</v>
      </c>
      <c r="U80" s="33" t="n">
        <f aca="false">'20'!B81</f>
        <v>1100</v>
      </c>
      <c r="V80" s="34" t="n">
        <f aca="false">'21'!B81</f>
        <v>2250</v>
      </c>
      <c r="W80" s="33" t="n">
        <f aca="false">'22'!B81</f>
        <v>2100</v>
      </c>
      <c r="X80" s="33" t="n">
        <f aca="false">'23'!B81</f>
        <v>1750</v>
      </c>
      <c r="Y80" s="33" t="n">
        <f aca="false">'24'!B81</f>
        <v>1550</v>
      </c>
      <c r="Z80" s="32" t="n">
        <f aca="false">'25'!B81</f>
        <v>2399.99</v>
      </c>
      <c r="AA80" s="33" t="n">
        <f aca="false">'26'!B81</f>
        <v>2300</v>
      </c>
      <c r="AB80" s="33" t="n">
        <f aca="false">'27'!B81</f>
        <v>2100</v>
      </c>
      <c r="AC80" s="33" t="n">
        <f aca="false">'28'!B81</f>
        <v>2604</v>
      </c>
      <c r="AD80" s="33" t="n">
        <f aca="false">'29'!B81</f>
        <v>1550</v>
      </c>
      <c r="AE80" s="33" t="n">
        <f aca="false">'30'!B81</f>
        <v>1600</v>
      </c>
    </row>
    <row r="81" customFormat="false" ht="15" hidden="false" customHeight="false" outlineLevel="0" collapsed="false">
      <c r="A81" s="35" t="s">
        <v>88</v>
      </c>
      <c r="B81" s="32" t="n">
        <f aca="false">'1'!B82</f>
        <v>0</v>
      </c>
      <c r="C81" s="33" t="n">
        <f aca="false">'2'!B82</f>
        <v>0</v>
      </c>
      <c r="D81" s="33" t="n">
        <f aca="false">'3'!B82</f>
        <v>0</v>
      </c>
      <c r="E81" s="33" t="n">
        <f aca="false">'4'!B82</f>
        <v>0</v>
      </c>
      <c r="F81" s="32" t="n">
        <f aca="false">'5'!B82</f>
        <v>0</v>
      </c>
      <c r="G81" s="33" t="n">
        <f aca="false">'6'!B82</f>
        <v>0</v>
      </c>
      <c r="H81" s="33" t="n">
        <f aca="false">'7'!B82</f>
        <v>0</v>
      </c>
      <c r="I81" s="33" t="n">
        <f aca="false">'8'!B82</f>
        <v>0</v>
      </c>
      <c r="J81" s="33" t="n">
        <f aca="false">'9'!B82</f>
        <v>50</v>
      </c>
      <c r="K81" s="33" t="n">
        <f aca="false">'10'!B82</f>
        <v>500</v>
      </c>
      <c r="L81" s="33" t="n">
        <f aca="false">'11'!B82</f>
        <v>800</v>
      </c>
      <c r="M81" s="33" t="n">
        <f aca="false">'12'!B82</f>
        <v>1100</v>
      </c>
      <c r="N81" s="33" t="n">
        <f aca="false">'13'!B82</f>
        <v>600</v>
      </c>
      <c r="O81" s="33" t="n">
        <f aca="false">'14'!B82</f>
        <v>2100</v>
      </c>
      <c r="P81" s="33" t="n">
        <f aca="false">'15'!B82</f>
        <v>1450</v>
      </c>
      <c r="Q81" s="33" t="n">
        <f aca="false">'16'!B82</f>
        <v>850</v>
      </c>
      <c r="R81" s="33" t="n">
        <f aca="false">'17'!B82</f>
        <v>1000</v>
      </c>
      <c r="S81" s="33" t="n">
        <f aca="false">'18'!B82</f>
        <v>900</v>
      </c>
      <c r="T81" s="33" t="n">
        <f aca="false">'19'!B82</f>
        <v>1250</v>
      </c>
      <c r="U81" s="33" t="n">
        <f aca="false">'20'!B82</f>
        <v>1150</v>
      </c>
      <c r="V81" s="34" t="n">
        <f aca="false">'21'!B82</f>
        <v>2283.9</v>
      </c>
      <c r="W81" s="33" t="n">
        <f aca="false">'22'!B82</f>
        <v>2100</v>
      </c>
      <c r="X81" s="33" t="n">
        <f aca="false">'23'!B82</f>
        <v>1849.99</v>
      </c>
      <c r="Y81" s="33" t="n">
        <f aca="false">'24'!B82</f>
        <v>1700</v>
      </c>
      <c r="Z81" s="32" t="n">
        <f aca="false">'25'!B82</f>
        <v>2549.99</v>
      </c>
      <c r="AA81" s="33" t="n">
        <f aca="false">'26'!B82</f>
        <v>2400</v>
      </c>
      <c r="AB81" s="33" t="n">
        <f aca="false">'27'!B82</f>
        <v>2150</v>
      </c>
      <c r="AC81" s="33" t="n">
        <f aca="false">'28'!B82</f>
        <v>2620</v>
      </c>
      <c r="AD81" s="33" t="n">
        <f aca="false">'29'!B82</f>
        <v>1600</v>
      </c>
      <c r="AE81" s="33" t="n">
        <f aca="false">'30'!B82</f>
        <v>1700</v>
      </c>
    </row>
    <row r="82" customFormat="false" ht="15" hidden="false" customHeight="false" outlineLevel="0" collapsed="false">
      <c r="A82" s="35" t="s">
        <v>89</v>
      </c>
      <c r="B82" s="32" t="n">
        <f aca="false">'1'!B83</f>
        <v>0</v>
      </c>
      <c r="C82" s="33" t="n">
        <f aca="false">'2'!B83</f>
        <v>0</v>
      </c>
      <c r="D82" s="33" t="n">
        <f aca="false">'3'!B83</f>
        <v>0</v>
      </c>
      <c r="E82" s="33" t="n">
        <f aca="false">'4'!B83</f>
        <v>0</v>
      </c>
      <c r="F82" s="32" t="n">
        <f aca="false">'5'!B83</f>
        <v>0</v>
      </c>
      <c r="G82" s="33" t="n">
        <f aca="false">'6'!B83</f>
        <v>0</v>
      </c>
      <c r="H82" s="33" t="n">
        <f aca="false">'7'!B83</f>
        <v>0</v>
      </c>
      <c r="I82" s="33" t="n">
        <f aca="false">'8'!B83</f>
        <v>0</v>
      </c>
      <c r="J82" s="33" t="n">
        <f aca="false">'9'!B83</f>
        <v>99.99</v>
      </c>
      <c r="K82" s="33" t="n">
        <f aca="false">'10'!B83</f>
        <v>550</v>
      </c>
      <c r="L82" s="33" t="n">
        <f aca="false">'11'!B83</f>
        <v>900</v>
      </c>
      <c r="M82" s="33" t="n">
        <f aca="false">'12'!B83</f>
        <v>1200</v>
      </c>
      <c r="N82" s="33" t="n">
        <f aca="false">'13'!B83</f>
        <v>750</v>
      </c>
      <c r="O82" s="33" t="n">
        <f aca="false">'14'!B83</f>
        <v>2150</v>
      </c>
      <c r="P82" s="33" t="n">
        <f aca="false">'15'!B83</f>
        <v>1550</v>
      </c>
      <c r="Q82" s="33" t="n">
        <f aca="false">'16'!B83</f>
        <v>950</v>
      </c>
      <c r="R82" s="33" t="n">
        <f aca="false">'17'!B83</f>
        <v>1100</v>
      </c>
      <c r="S82" s="33" t="n">
        <f aca="false">'18'!B83</f>
        <v>950</v>
      </c>
      <c r="T82" s="33" t="n">
        <f aca="false">'19'!B83</f>
        <v>1300</v>
      </c>
      <c r="U82" s="33" t="n">
        <f aca="false">'20'!B83</f>
        <v>1249.99</v>
      </c>
      <c r="V82" s="34" t="n">
        <f aca="false">'21'!B83</f>
        <v>2155</v>
      </c>
      <c r="W82" s="33" t="n">
        <f aca="false">'22'!B83</f>
        <v>2200</v>
      </c>
      <c r="X82" s="33" t="n">
        <f aca="false">'23'!B83</f>
        <v>1950</v>
      </c>
      <c r="Y82" s="33" t="n">
        <f aca="false">'24'!B83</f>
        <v>1800</v>
      </c>
      <c r="Z82" s="32" t="n">
        <f aca="false">'25'!B83</f>
        <v>2650</v>
      </c>
      <c r="AA82" s="33" t="n">
        <f aca="false">'26'!B83</f>
        <v>2500</v>
      </c>
      <c r="AB82" s="33" t="n">
        <f aca="false">'27'!B83</f>
        <v>2200</v>
      </c>
      <c r="AC82" s="33" t="n">
        <f aca="false">'28'!B83</f>
        <v>2535.6</v>
      </c>
      <c r="AD82" s="33" t="n">
        <f aca="false">'29'!B83</f>
        <v>1700</v>
      </c>
      <c r="AE82" s="33" t="n">
        <f aca="false">'30'!B83</f>
        <v>1750</v>
      </c>
    </row>
    <row r="83" customFormat="false" ht="15" hidden="false" customHeight="false" outlineLevel="0" collapsed="false">
      <c r="A83" s="35" t="s">
        <v>90</v>
      </c>
      <c r="B83" s="32" t="n">
        <f aca="false">'1'!B84</f>
        <v>0</v>
      </c>
      <c r="C83" s="33" t="n">
        <f aca="false">'2'!B84</f>
        <v>0</v>
      </c>
      <c r="D83" s="33" t="n">
        <f aca="false">'3'!B84</f>
        <v>0</v>
      </c>
      <c r="E83" s="33" t="n">
        <f aca="false">'4'!B84</f>
        <v>0</v>
      </c>
      <c r="F83" s="32" t="n">
        <f aca="false">'5'!B84</f>
        <v>0</v>
      </c>
      <c r="G83" s="33" t="n">
        <f aca="false">'6'!B84</f>
        <v>0</v>
      </c>
      <c r="H83" s="33" t="n">
        <f aca="false">'7'!B84</f>
        <v>0</v>
      </c>
      <c r="I83" s="33" t="n">
        <f aca="false">'8'!B84</f>
        <v>0</v>
      </c>
      <c r="J83" s="33" t="n">
        <f aca="false">'9'!B84</f>
        <v>149.99</v>
      </c>
      <c r="K83" s="33" t="n">
        <f aca="false">'10'!B84</f>
        <v>600</v>
      </c>
      <c r="L83" s="33" t="n">
        <f aca="false">'11'!B84</f>
        <v>950</v>
      </c>
      <c r="M83" s="33" t="n">
        <f aca="false">'12'!B84</f>
        <v>1350</v>
      </c>
      <c r="N83" s="33" t="n">
        <f aca="false">'13'!B84</f>
        <v>900</v>
      </c>
      <c r="O83" s="33" t="n">
        <f aca="false">'14'!B84</f>
        <v>2250</v>
      </c>
      <c r="P83" s="33" t="n">
        <f aca="false">'15'!B84</f>
        <v>1650</v>
      </c>
      <c r="Q83" s="33" t="n">
        <f aca="false">'16'!B84</f>
        <v>1100</v>
      </c>
      <c r="R83" s="33" t="n">
        <f aca="false">'17'!B84</f>
        <v>1250</v>
      </c>
      <c r="S83" s="33" t="n">
        <f aca="false">'18'!B84</f>
        <v>1049.99</v>
      </c>
      <c r="T83" s="33" t="n">
        <f aca="false">'19'!B84</f>
        <v>1400</v>
      </c>
      <c r="U83" s="33" t="n">
        <f aca="false">'20'!B84</f>
        <v>1350</v>
      </c>
      <c r="V83" s="34" t="n">
        <f aca="false">'21'!B84</f>
        <v>2142.8</v>
      </c>
      <c r="W83" s="33" t="n">
        <f aca="false">'22'!B84</f>
        <v>2300</v>
      </c>
      <c r="X83" s="33" t="n">
        <f aca="false">'23'!B84</f>
        <v>2049.99</v>
      </c>
      <c r="Y83" s="33" t="n">
        <f aca="false">'24'!B84</f>
        <v>1900</v>
      </c>
      <c r="Z83" s="32" t="n">
        <f aca="false">'25'!B84</f>
        <v>2750</v>
      </c>
      <c r="AA83" s="33" t="n">
        <f aca="false">'26'!B84</f>
        <v>2650</v>
      </c>
      <c r="AB83" s="33" t="n">
        <f aca="false">'27'!B84</f>
        <v>2300</v>
      </c>
      <c r="AC83" s="33" t="n">
        <f aca="false">'28'!B84</f>
        <v>2503</v>
      </c>
      <c r="AD83" s="33" t="n">
        <f aca="false">'29'!B84</f>
        <v>1900</v>
      </c>
      <c r="AE83" s="33" t="n">
        <f aca="false">'30'!B84</f>
        <v>1850</v>
      </c>
    </row>
    <row r="84" customFormat="false" ht="15" hidden="false" customHeight="false" outlineLevel="0" collapsed="false">
      <c r="A84" s="35" t="s">
        <v>91</v>
      </c>
      <c r="B84" s="32" t="n">
        <f aca="false">'1'!B85</f>
        <v>0</v>
      </c>
      <c r="C84" s="33" t="n">
        <f aca="false">'2'!B85</f>
        <v>0</v>
      </c>
      <c r="D84" s="33" t="n">
        <f aca="false">'3'!B85</f>
        <v>0</v>
      </c>
      <c r="E84" s="33" t="n">
        <f aca="false">'4'!B85</f>
        <v>0</v>
      </c>
      <c r="F84" s="32" t="n">
        <f aca="false">'5'!B85</f>
        <v>0</v>
      </c>
      <c r="G84" s="33" t="n">
        <f aca="false">'6'!B85</f>
        <v>0</v>
      </c>
      <c r="H84" s="33" t="n">
        <f aca="false">'7'!B85</f>
        <v>0</v>
      </c>
      <c r="I84" s="33" t="n">
        <f aca="false">'8'!B85</f>
        <v>0</v>
      </c>
      <c r="J84" s="33" t="n">
        <f aca="false">'9'!B85</f>
        <v>250</v>
      </c>
      <c r="K84" s="33" t="n">
        <f aca="false">'10'!B85</f>
        <v>700</v>
      </c>
      <c r="L84" s="33" t="n">
        <f aca="false">'11'!B85</f>
        <v>1000</v>
      </c>
      <c r="M84" s="33" t="n">
        <f aca="false">'12'!B85</f>
        <v>1450</v>
      </c>
      <c r="N84" s="33" t="n">
        <f aca="false">'13'!B85</f>
        <v>1000</v>
      </c>
      <c r="O84" s="33" t="n">
        <f aca="false">'14'!B85</f>
        <v>2250</v>
      </c>
      <c r="P84" s="33" t="n">
        <f aca="false">'15'!B85</f>
        <v>1750</v>
      </c>
      <c r="Q84" s="33" t="n">
        <f aca="false">'16'!B85</f>
        <v>1200</v>
      </c>
      <c r="R84" s="33" t="n">
        <f aca="false">'17'!B85</f>
        <v>1350</v>
      </c>
      <c r="S84" s="33" t="n">
        <f aca="false">'18'!B85</f>
        <v>1100</v>
      </c>
      <c r="T84" s="33" t="n">
        <f aca="false">'19'!B85</f>
        <v>1450</v>
      </c>
      <c r="U84" s="33" t="n">
        <f aca="false">'20'!B85</f>
        <v>1400</v>
      </c>
      <c r="V84" s="34" t="n">
        <f aca="false">'21'!B85</f>
        <v>2079.72</v>
      </c>
      <c r="W84" s="33" t="n">
        <f aca="false">'22'!B85</f>
        <v>2400</v>
      </c>
      <c r="X84" s="33" t="n">
        <f aca="false">'23'!B85</f>
        <v>2150</v>
      </c>
      <c r="Y84" s="33" t="n">
        <f aca="false">'24'!B85</f>
        <v>2000</v>
      </c>
      <c r="Z84" s="32" t="n">
        <f aca="false">'25'!B85</f>
        <v>2850</v>
      </c>
      <c r="AA84" s="33" t="n">
        <f aca="false">'26'!B85</f>
        <v>2749.99</v>
      </c>
      <c r="AB84" s="33" t="n">
        <f aca="false">'27'!B85</f>
        <v>2450</v>
      </c>
      <c r="AC84" s="33" t="n">
        <f aca="false">'28'!B85</f>
        <v>2412</v>
      </c>
      <c r="AD84" s="33" t="n">
        <f aca="false">'29'!B85</f>
        <v>2100</v>
      </c>
      <c r="AE84" s="33" t="n">
        <f aca="false">'30'!B85</f>
        <v>1855</v>
      </c>
    </row>
    <row r="85" customFormat="false" ht="15" hidden="false" customHeight="false" outlineLevel="0" collapsed="false">
      <c r="A85" s="35" t="s">
        <v>92</v>
      </c>
      <c r="B85" s="32" t="n">
        <f aca="false">'1'!B86</f>
        <v>0</v>
      </c>
      <c r="C85" s="33" t="n">
        <f aca="false">'2'!B86</f>
        <v>0</v>
      </c>
      <c r="D85" s="33" t="n">
        <f aca="false">'3'!B86</f>
        <v>0</v>
      </c>
      <c r="E85" s="33" t="n">
        <f aca="false">'4'!B86</f>
        <v>0</v>
      </c>
      <c r="F85" s="32" t="n">
        <f aca="false">'5'!B86</f>
        <v>0</v>
      </c>
      <c r="G85" s="33" t="n">
        <f aca="false">'6'!B86</f>
        <v>0</v>
      </c>
      <c r="H85" s="33" t="n">
        <f aca="false">'7'!B86</f>
        <v>0</v>
      </c>
      <c r="I85" s="33" t="n">
        <f aca="false">'8'!B86</f>
        <v>0</v>
      </c>
      <c r="J85" s="33" t="n">
        <f aca="false">'9'!B86</f>
        <v>300</v>
      </c>
      <c r="K85" s="33" t="n">
        <f aca="false">'10'!B86</f>
        <v>749.99</v>
      </c>
      <c r="L85" s="33" t="n">
        <f aca="false">'11'!B86</f>
        <v>1100</v>
      </c>
      <c r="M85" s="33" t="n">
        <f aca="false">'12'!B86</f>
        <v>1550</v>
      </c>
      <c r="N85" s="33" t="n">
        <f aca="false">'13'!B86</f>
        <v>1050</v>
      </c>
      <c r="O85" s="33" t="n">
        <f aca="false">'14'!B86</f>
        <v>2186</v>
      </c>
      <c r="P85" s="33" t="n">
        <f aca="false">'15'!B86</f>
        <v>1850</v>
      </c>
      <c r="Q85" s="33" t="n">
        <f aca="false">'16'!B86</f>
        <v>1250</v>
      </c>
      <c r="R85" s="33" t="n">
        <f aca="false">'17'!B86</f>
        <v>1450</v>
      </c>
      <c r="S85" s="33" t="n">
        <f aca="false">'18'!B86</f>
        <v>1150</v>
      </c>
      <c r="T85" s="33" t="n">
        <f aca="false">'19'!B86</f>
        <v>1500</v>
      </c>
      <c r="U85" s="33" t="n">
        <f aca="false">'20'!B86</f>
        <v>1450</v>
      </c>
      <c r="V85" s="34" t="n">
        <f aca="false">'21'!B86</f>
        <v>2304.4</v>
      </c>
      <c r="W85" s="33" t="n">
        <f aca="false">'22'!B86</f>
        <v>2450</v>
      </c>
      <c r="X85" s="33" t="n">
        <f aca="false">'23'!B86</f>
        <v>2300</v>
      </c>
      <c r="Y85" s="33" t="n">
        <f aca="false">'24'!B86</f>
        <v>2100</v>
      </c>
      <c r="Z85" s="32" t="n">
        <f aca="false">'25'!B86</f>
        <v>3100</v>
      </c>
      <c r="AA85" s="33" t="n">
        <f aca="false">'26'!B86</f>
        <v>2900</v>
      </c>
      <c r="AB85" s="33" t="n">
        <f aca="false">'27'!B86</f>
        <v>2550</v>
      </c>
      <c r="AC85" s="33" t="n">
        <f aca="false">'28'!B86</f>
        <v>2227</v>
      </c>
      <c r="AD85" s="33" t="n">
        <f aca="false">'29'!B86</f>
        <v>2200</v>
      </c>
      <c r="AE85" s="33" t="n">
        <f aca="false">'30'!B86</f>
        <v>1554</v>
      </c>
    </row>
    <row r="86" customFormat="false" ht="15" hidden="false" customHeight="false" outlineLevel="0" collapsed="false">
      <c r="A86" s="35" t="s">
        <v>93</v>
      </c>
      <c r="B86" s="32" t="n">
        <f aca="false">'1'!B87</f>
        <v>0</v>
      </c>
      <c r="C86" s="33" t="n">
        <f aca="false">'2'!B87</f>
        <v>0</v>
      </c>
      <c r="D86" s="33" t="n">
        <f aca="false">'3'!B87</f>
        <v>0</v>
      </c>
      <c r="E86" s="33" t="n">
        <f aca="false">'4'!B87</f>
        <v>0</v>
      </c>
      <c r="F86" s="32" t="n">
        <f aca="false">'5'!B87</f>
        <v>0</v>
      </c>
      <c r="G86" s="33" t="n">
        <f aca="false">'6'!B87</f>
        <v>0</v>
      </c>
      <c r="H86" s="33" t="n">
        <f aca="false">'7'!B87</f>
        <v>0</v>
      </c>
      <c r="I86" s="33" t="n">
        <f aca="false">'8'!B87</f>
        <v>0</v>
      </c>
      <c r="J86" s="33" t="n">
        <f aca="false">'9'!B87</f>
        <v>350</v>
      </c>
      <c r="K86" s="33" t="n">
        <f aca="false">'10'!B87</f>
        <v>850</v>
      </c>
      <c r="L86" s="33" t="n">
        <f aca="false">'11'!B87</f>
        <v>1099.99</v>
      </c>
      <c r="M86" s="33" t="n">
        <f aca="false">'12'!B87</f>
        <v>1599.99</v>
      </c>
      <c r="N86" s="33" t="n">
        <f aca="false">'13'!B87</f>
        <v>1150</v>
      </c>
      <c r="O86" s="33" t="n">
        <f aca="false">'14'!B87</f>
        <v>2236</v>
      </c>
      <c r="P86" s="33" t="n">
        <f aca="false">'15'!B87</f>
        <v>1950</v>
      </c>
      <c r="Q86" s="33" t="n">
        <f aca="false">'16'!B87</f>
        <v>1300</v>
      </c>
      <c r="R86" s="33" t="n">
        <f aca="false">'17'!B87</f>
        <v>1500</v>
      </c>
      <c r="S86" s="33" t="n">
        <f aca="false">'18'!B87</f>
        <v>1199.99</v>
      </c>
      <c r="T86" s="33" t="n">
        <f aca="false">'19'!B87</f>
        <v>1550</v>
      </c>
      <c r="U86" s="33" t="n">
        <f aca="false">'20'!B87</f>
        <v>1450</v>
      </c>
      <c r="V86" s="34" t="n">
        <f aca="false">'21'!B87</f>
        <v>2354.7</v>
      </c>
      <c r="W86" s="33" t="n">
        <f aca="false">'22'!B87</f>
        <v>2550</v>
      </c>
      <c r="X86" s="33" t="n">
        <f aca="false">'23'!B87</f>
        <v>2250</v>
      </c>
      <c r="Y86" s="33" t="n">
        <f aca="false">'24'!B87</f>
        <v>2150</v>
      </c>
      <c r="Z86" s="32" t="n">
        <f aca="false">'25'!B87</f>
        <v>3000</v>
      </c>
      <c r="AA86" s="33" t="n">
        <f aca="false">'26'!B87</f>
        <v>2850</v>
      </c>
      <c r="AB86" s="33" t="n">
        <f aca="false">'27'!B87</f>
        <v>2650</v>
      </c>
      <c r="AC86" s="33" t="n">
        <f aca="false">'28'!B87</f>
        <v>2412</v>
      </c>
      <c r="AD86" s="33" t="n">
        <f aca="false">'29'!B87</f>
        <v>2250</v>
      </c>
      <c r="AE86" s="33" t="n">
        <f aca="false">'30'!B87</f>
        <v>1753</v>
      </c>
    </row>
    <row r="87" customFormat="false" ht="15" hidden="false" customHeight="false" outlineLevel="0" collapsed="false">
      <c r="A87" s="31" t="s">
        <v>94</v>
      </c>
      <c r="B87" s="32" t="n">
        <f aca="false">'1'!B88</f>
        <v>0</v>
      </c>
      <c r="C87" s="33" t="n">
        <f aca="false">'2'!B88</f>
        <v>0</v>
      </c>
      <c r="D87" s="33" t="n">
        <f aca="false">'3'!B88</f>
        <v>0</v>
      </c>
      <c r="E87" s="33" t="n">
        <f aca="false">'4'!B88</f>
        <v>0</v>
      </c>
      <c r="F87" s="32" t="n">
        <f aca="false">'5'!B88</f>
        <v>0</v>
      </c>
      <c r="G87" s="33" t="n">
        <f aca="false">'6'!B88</f>
        <v>0</v>
      </c>
      <c r="H87" s="33" t="n">
        <f aca="false">'7'!B88</f>
        <v>0</v>
      </c>
      <c r="I87" s="33" t="n">
        <f aca="false">'8'!B88</f>
        <v>0</v>
      </c>
      <c r="J87" s="33" t="n">
        <f aca="false">'9'!B88</f>
        <v>300</v>
      </c>
      <c r="K87" s="33" t="n">
        <f aca="false">'10'!B88</f>
        <v>900</v>
      </c>
      <c r="L87" s="33" t="n">
        <f aca="false">'11'!B88</f>
        <v>1250</v>
      </c>
      <c r="M87" s="33" t="n">
        <f aca="false">'12'!B88</f>
        <v>1649.99</v>
      </c>
      <c r="N87" s="33" t="n">
        <f aca="false">'13'!B88</f>
        <v>1250</v>
      </c>
      <c r="O87" s="33" t="n">
        <f aca="false">'14'!B88</f>
        <v>2286</v>
      </c>
      <c r="P87" s="33" t="n">
        <f aca="false">'15'!B88</f>
        <v>2049.99</v>
      </c>
      <c r="Q87" s="33" t="n">
        <f aca="false">'16'!B88</f>
        <v>1400</v>
      </c>
      <c r="R87" s="33" t="n">
        <f aca="false">'17'!B88</f>
        <v>1550</v>
      </c>
      <c r="S87" s="33" t="n">
        <f aca="false">'18'!B88</f>
        <v>1300</v>
      </c>
      <c r="T87" s="33" t="n">
        <f aca="false">'19'!B88</f>
        <v>1700</v>
      </c>
      <c r="U87" s="33" t="n">
        <f aca="false">'20'!B88</f>
        <v>1650</v>
      </c>
      <c r="V87" s="34" t="n">
        <f aca="false">'21'!B88</f>
        <v>2017</v>
      </c>
      <c r="W87" s="33" t="n">
        <f aca="false">'22'!B88</f>
        <v>2600</v>
      </c>
      <c r="X87" s="33" t="n">
        <f aca="false">'23'!B88</f>
        <v>2400</v>
      </c>
      <c r="Y87" s="33" t="n">
        <f aca="false">'24'!B88</f>
        <v>2250</v>
      </c>
      <c r="Z87" s="32" t="n">
        <f aca="false">'25'!B88</f>
        <v>3100</v>
      </c>
      <c r="AA87" s="33" t="n">
        <f aca="false">'26'!B88</f>
        <v>2900</v>
      </c>
      <c r="AB87" s="33" t="n">
        <f aca="false">'27'!B88</f>
        <v>2700</v>
      </c>
      <c r="AC87" s="33" t="n">
        <f aca="false">'28'!B88</f>
        <v>2135</v>
      </c>
      <c r="AD87" s="33" t="n">
        <f aca="false">'29'!B88</f>
        <v>2150</v>
      </c>
      <c r="AE87" s="33" t="n">
        <f aca="false">'30'!B88</f>
        <v>1654</v>
      </c>
    </row>
    <row r="88" customFormat="false" ht="15" hidden="false" customHeight="false" outlineLevel="0" collapsed="false">
      <c r="A88" s="31" t="s">
        <v>95</v>
      </c>
      <c r="B88" s="32" t="n">
        <f aca="false">'1'!B89</f>
        <v>0</v>
      </c>
      <c r="C88" s="33" t="n">
        <f aca="false">'2'!B89</f>
        <v>0</v>
      </c>
      <c r="D88" s="33" t="n">
        <f aca="false">'3'!B89</f>
        <v>39.44</v>
      </c>
      <c r="E88" s="33" t="n">
        <f aca="false">'4'!B89</f>
        <v>0</v>
      </c>
      <c r="F88" s="32" t="n">
        <f aca="false">'5'!B89</f>
        <v>0</v>
      </c>
      <c r="G88" s="33" t="n">
        <f aca="false">'6'!B89</f>
        <v>0</v>
      </c>
      <c r="H88" s="33" t="n">
        <f aca="false">'7'!B89</f>
        <v>0</v>
      </c>
      <c r="I88" s="33" t="n">
        <f aca="false">'8'!B89</f>
        <v>0</v>
      </c>
      <c r="J88" s="33" t="n">
        <f aca="false">'9'!B89</f>
        <v>300</v>
      </c>
      <c r="K88" s="33" t="n">
        <f aca="false">'10'!B89</f>
        <v>900</v>
      </c>
      <c r="L88" s="33" t="n">
        <f aca="false">'11'!B89</f>
        <v>1400</v>
      </c>
      <c r="M88" s="33" t="n">
        <f aca="false">'12'!B89</f>
        <v>1700</v>
      </c>
      <c r="N88" s="33" t="n">
        <f aca="false">'13'!B89</f>
        <v>1250</v>
      </c>
      <c r="O88" s="33" t="n">
        <f aca="false">'14'!B89</f>
        <v>2386</v>
      </c>
      <c r="P88" s="33" t="n">
        <f aca="false">'15'!B89</f>
        <v>2200</v>
      </c>
      <c r="Q88" s="33" t="n">
        <f aca="false">'16'!B89</f>
        <v>1450</v>
      </c>
      <c r="R88" s="33" t="n">
        <f aca="false">'17'!B89</f>
        <v>1600</v>
      </c>
      <c r="S88" s="33" t="n">
        <f aca="false">'18'!B89</f>
        <v>1300</v>
      </c>
      <c r="T88" s="33" t="n">
        <f aca="false">'19'!B89</f>
        <v>1850</v>
      </c>
      <c r="U88" s="33" t="n">
        <f aca="false">'20'!B89</f>
        <v>1850</v>
      </c>
      <c r="V88" s="34" t="n">
        <f aca="false">'21'!B89</f>
        <v>1844.1</v>
      </c>
      <c r="W88" s="33" t="n">
        <f aca="false">'22'!B89</f>
        <v>2599.99</v>
      </c>
      <c r="X88" s="33" t="n">
        <f aca="false">'23'!B89</f>
        <v>2549.99</v>
      </c>
      <c r="Y88" s="33" t="n">
        <f aca="false">'24'!B89</f>
        <v>2350</v>
      </c>
      <c r="Z88" s="32" t="n">
        <f aca="false">'25'!B89</f>
        <v>3150</v>
      </c>
      <c r="AA88" s="33" t="n">
        <f aca="false">'26'!B89</f>
        <v>3000</v>
      </c>
      <c r="AB88" s="33" t="n">
        <f aca="false">'27'!B89</f>
        <v>2800</v>
      </c>
      <c r="AC88" s="33" t="n">
        <f aca="false">'28'!B89</f>
        <v>2185</v>
      </c>
      <c r="AD88" s="33" t="n">
        <f aca="false">'29'!B89</f>
        <v>2250</v>
      </c>
      <c r="AE88" s="33" t="n">
        <f aca="false">'30'!B89</f>
        <v>1448.1</v>
      </c>
    </row>
    <row r="89" customFormat="false" ht="15" hidden="false" customHeight="false" outlineLevel="0" collapsed="false">
      <c r="A89" s="35" t="s">
        <v>96</v>
      </c>
      <c r="B89" s="32" t="n">
        <f aca="false">'1'!B90</f>
        <v>50</v>
      </c>
      <c r="C89" s="33" t="n">
        <f aca="false">'2'!B90</f>
        <v>3</v>
      </c>
      <c r="D89" s="33" t="n">
        <f aca="false">'3'!B90</f>
        <v>64</v>
      </c>
      <c r="E89" s="33" t="n">
        <f aca="false">'4'!B90</f>
        <v>45</v>
      </c>
      <c r="F89" s="32" t="n">
        <f aca="false">'5'!B90</f>
        <v>0</v>
      </c>
      <c r="G89" s="33" t="n">
        <f aca="false">'6'!B90</f>
        <v>0</v>
      </c>
      <c r="H89" s="33" t="n">
        <f aca="false">'7'!B90</f>
        <v>0</v>
      </c>
      <c r="I89" s="33" t="n">
        <f aca="false">'8'!B90</f>
        <v>0</v>
      </c>
      <c r="J89" s="33" t="n">
        <f aca="false">'9'!B90</f>
        <v>350</v>
      </c>
      <c r="K89" s="33" t="n">
        <f aca="false">'10'!B90</f>
        <v>900</v>
      </c>
      <c r="L89" s="33" t="n">
        <f aca="false">'11'!B90</f>
        <v>1450</v>
      </c>
      <c r="M89" s="33" t="n">
        <f aca="false">'12'!B90</f>
        <v>1750</v>
      </c>
      <c r="N89" s="33" t="n">
        <f aca="false">'13'!B90</f>
        <v>1299.99</v>
      </c>
      <c r="O89" s="33" t="n">
        <f aca="false">'14'!B90</f>
        <v>2486</v>
      </c>
      <c r="P89" s="33" t="n">
        <f aca="false">'15'!B90</f>
        <v>2349.99</v>
      </c>
      <c r="Q89" s="33" t="n">
        <f aca="false">'16'!B90</f>
        <v>1500</v>
      </c>
      <c r="R89" s="33" t="n">
        <f aca="false">'17'!B90</f>
        <v>1650</v>
      </c>
      <c r="S89" s="33" t="n">
        <f aca="false">'18'!B90</f>
        <v>1649.99</v>
      </c>
      <c r="T89" s="33" t="n">
        <f aca="false">'19'!B90</f>
        <v>2100</v>
      </c>
      <c r="U89" s="33" t="n">
        <f aca="false">'20'!B90</f>
        <v>2000</v>
      </c>
      <c r="V89" s="34" t="n">
        <f aca="false">'21'!B90</f>
        <v>1935.17</v>
      </c>
      <c r="W89" s="33" t="n">
        <f aca="false">'22'!B90</f>
        <v>2700</v>
      </c>
      <c r="X89" s="33" t="n">
        <f aca="false">'23'!B90</f>
        <v>2750</v>
      </c>
      <c r="Y89" s="33" t="n">
        <f aca="false">'24'!B90</f>
        <v>2430</v>
      </c>
      <c r="Z89" s="32" t="n">
        <f aca="false">'25'!B90</f>
        <v>3450</v>
      </c>
      <c r="AA89" s="33" t="n">
        <f aca="false">'26'!B90</f>
        <v>3250</v>
      </c>
      <c r="AB89" s="33" t="n">
        <f aca="false">'27'!B90</f>
        <v>2614</v>
      </c>
      <c r="AC89" s="33" t="n">
        <f aca="false">'28'!B90</f>
        <v>1791.4</v>
      </c>
      <c r="AD89" s="33" t="n">
        <f aca="false">'29'!B90</f>
        <v>2450</v>
      </c>
      <c r="AE89" s="33" t="n">
        <f aca="false">'30'!B90</f>
        <v>946</v>
      </c>
    </row>
    <row r="90" customFormat="false" ht="15" hidden="false" customHeight="false" outlineLevel="0" collapsed="false">
      <c r="A90" s="35" t="s">
        <v>97</v>
      </c>
      <c r="B90" s="32" t="n">
        <f aca="false">'1'!B91</f>
        <v>188.9</v>
      </c>
      <c r="C90" s="33" t="n">
        <f aca="false">'2'!B91</f>
        <v>140</v>
      </c>
      <c r="D90" s="33" t="n">
        <f aca="false">'3'!B91</f>
        <v>251</v>
      </c>
      <c r="E90" s="33" t="n">
        <f aca="false">'4'!B91</f>
        <v>145</v>
      </c>
      <c r="F90" s="32" t="n">
        <f aca="false">'5'!B91</f>
        <v>0</v>
      </c>
      <c r="G90" s="33" t="n">
        <f aca="false">'6'!B91</f>
        <v>0</v>
      </c>
      <c r="H90" s="33" t="n">
        <f aca="false">'7'!B91</f>
        <v>0</v>
      </c>
      <c r="I90" s="33" t="n">
        <f aca="false">'8'!B91</f>
        <v>0</v>
      </c>
      <c r="J90" s="33" t="n">
        <f aca="false">'9'!B91</f>
        <v>450</v>
      </c>
      <c r="K90" s="33" t="n">
        <f aca="false">'10'!B91</f>
        <v>800</v>
      </c>
      <c r="L90" s="33" t="n">
        <f aca="false">'11'!B91</f>
        <v>1550</v>
      </c>
      <c r="M90" s="33" t="n">
        <f aca="false">'12'!B91</f>
        <v>1800</v>
      </c>
      <c r="N90" s="33" t="n">
        <f aca="false">'13'!B91</f>
        <v>1400</v>
      </c>
      <c r="O90" s="33" t="n">
        <f aca="false">'14'!B91</f>
        <v>2650</v>
      </c>
      <c r="P90" s="33" t="n">
        <f aca="false">'15'!B91</f>
        <v>2450</v>
      </c>
      <c r="Q90" s="33" t="n">
        <f aca="false">'16'!B91</f>
        <v>1600</v>
      </c>
      <c r="R90" s="33" t="n">
        <f aca="false">'17'!B91</f>
        <v>1699.99</v>
      </c>
      <c r="S90" s="33" t="n">
        <f aca="false">'18'!B91</f>
        <v>1850</v>
      </c>
      <c r="T90" s="33" t="n">
        <f aca="false">'19'!B91</f>
        <v>2300</v>
      </c>
      <c r="U90" s="33" t="n">
        <f aca="false">'20'!B91</f>
        <v>2200</v>
      </c>
      <c r="V90" s="34" t="n">
        <f aca="false">'21'!B91</f>
        <v>1921.38</v>
      </c>
      <c r="W90" s="33" t="n">
        <f aca="false">'22'!B91</f>
        <v>2800</v>
      </c>
      <c r="X90" s="33" t="n">
        <f aca="false">'23'!B91</f>
        <v>2900</v>
      </c>
      <c r="Y90" s="33" t="n">
        <f aca="false">'24'!B91</f>
        <v>2601.11</v>
      </c>
      <c r="Z90" s="32" t="n">
        <f aca="false">'25'!B91</f>
        <v>3550</v>
      </c>
      <c r="AA90" s="33" t="n">
        <f aca="false">'26'!B91</f>
        <v>3300</v>
      </c>
      <c r="AB90" s="33" t="n">
        <f aca="false">'27'!B91</f>
        <v>2714</v>
      </c>
      <c r="AC90" s="33" t="n">
        <f aca="false">'28'!B91</f>
        <v>1799.8</v>
      </c>
      <c r="AD90" s="33" t="n">
        <f aca="false">'29'!B91</f>
        <v>2550</v>
      </c>
      <c r="AE90" s="33" t="n">
        <f aca="false">'30'!B91</f>
        <v>1095.99</v>
      </c>
    </row>
    <row r="91" customFormat="false" ht="15" hidden="false" customHeight="false" outlineLevel="0" collapsed="false">
      <c r="A91" s="35" t="s">
        <v>98</v>
      </c>
      <c r="B91" s="32" t="n">
        <f aca="false">'1'!B92</f>
        <v>300</v>
      </c>
      <c r="C91" s="33" t="n">
        <f aca="false">'2'!B92</f>
        <v>0</v>
      </c>
      <c r="D91" s="33" t="n">
        <f aca="false">'3'!B92</f>
        <v>214</v>
      </c>
      <c r="E91" s="33" t="n">
        <f aca="false">'4'!B92</f>
        <v>0</v>
      </c>
      <c r="F91" s="32" t="n">
        <f aca="false">'5'!B92</f>
        <v>45</v>
      </c>
      <c r="G91" s="33" t="n">
        <f aca="false">'6'!B92</f>
        <v>50</v>
      </c>
      <c r="H91" s="33" t="n">
        <f aca="false">'7'!B92</f>
        <v>0</v>
      </c>
      <c r="I91" s="33" t="n">
        <f aca="false">'8'!B92</f>
        <v>0</v>
      </c>
      <c r="J91" s="33" t="n">
        <f aca="false">'9'!B92</f>
        <v>449.99</v>
      </c>
      <c r="K91" s="33" t="n">
        <f aca="false">'10'!B92</f>
        <v>850</v>
      </c>
      <c r="L91" s="33" t="n">
        <f aca="false">'11'!B92</f>
        <v>1650</v>
      </c>
      <c r="M91" s="33" t="n">
        <f aca="false">'12'!B92</f>
        <v>1900</v>
      </c>
      <c r="N91" s="33" t="n">
        <f aca="false">'13'!B92</f>
        <v>1450</v>
      </c>
      <c r="O91" s="33" t="n">
        <f aca="false">'14'!B92</f>
        <v>2686</v>
      </c>
      <c r="P91" s="33" t="n">
        <f aca="false">'15'!B92</f>
        <v>2750</v>
      </c>
      <c r="Q91" s="33" t="n">
        <f aca="false">'16'!B92</f>
        <v>1699.99</v>
      </c>
      <c r="R91" s="33" t="n">
        <f aca="false">'17'!B92</f>
        <v>1800</v>
      </c>
      <c r="S91" s="33" t="n">
        <f aca="false">'18'!B92</f>
        <v>2100</v>
      </c>
      <c r="T91" s="33" t="n">
        <f aca="false">'19'!B92</f>
        <v>2450</v>
      </c>
      <c r="U91" s="33" t="n">
        <f aca="false">'20'!B92</f>
        <v>2350</v>
      </c>
      <c r="V91" s="34" t="n">
        <f aca="false">'21'!B92</f>
        <v>1310</v>
      </c>
      <c r="W91" s="33" t="n">
        <f aca="false">'22'!B92</f>
        <v>3050</v>
      </c>
      <c r="X91" s="33" t="n">
        <f aca="false">'23'!B92</f>
        <v>2904</v>
      </c>
      <c r="Y91" s="33" t="n">
        <f aca="false">'24'!B92</f>
        <v>1880</v>
      </c>
      <c r="Z91" s="32" t="n">
        <f aca="false">'25'!B92</f>
        <v>3404</v>
      </c>
      <c r="AA91" s="33" t="n">
        <f aca="false">'26'!B92</f>
        <v>2770.77</v>
      </c>
      <c r="AB91" s="33" t="n">
        <f aca="false">'27'!B92</f>
        <v>2725</v>
      </c>
      <c r="AC91" s="33" t="n">
        <f aca="false">'28'!B92</f>
        <v>1523</v>
      </c>
      <c r="AD91" s="33" t="n">
        <f aca="false">'29'!B92</f>
        <v>2334.04</v>
      </c>
      <c r="AE91" s="33" t="n">
        <f aca="false">'30'!B92</f>
        <v>907</v>
      </c>
    </row>
    <row r="92" customFormat="false" ht="15" hidden="false" customHeight="false" outlineLevel="0" collapsed="false">
      <c r="A92" s="35" t="s">
        <v>99</v>
      </c>
      <c r="B92" s="32" t="n">
        <f aca="false">'1'!B93</f>
        <v>350</v>
      </c>
      <c r="C92" s="33" t="n">
        <f aca="false">'2'!B93</f>
        <v>0</v>
      </c>
      <c r="D92" s="33" t="n">
        <f aca="false">'3'!B93</f>
        <v>414</v>
      </c>
      <c r="E92" s="33" t="n">
        <f aca="false">'4'!B93</f>
        <v>55</v>
      </c>
      <c r="F92" s="32" t="n">
        <f aca="false">'5'!B93</f>
        <v>145</v>
      </c>
      <c r="G92" s="33" t="n">
        <f aca="false">'6'!B93</f>
        <v>145</v>
      </c>
      <c r="H92" s="33" t="n">
        <f aca="false">'7'!B93</f>
        <v>0</v>
      </c>
      <c r="I92" s="33" t="n">
        <f aca="false">'8'!B93</f>
        <v>0</v>
      </c>
      <c r="J92" s="33" t="n">
        <f aca="false">'9'!B93</f>
        <v>550</v>
      </c>
      <c r="K92" s="33" t="n">
        <f aca="false">'10'!B93</f>
        <v>900</v>
      </c>
      <c r="L92" s="33" t="n">
        <f aca="false">'11'!B93</f>
        <v>1700</v>
      </c>
      <c r="M92" s="33" t="n">
        <f aca="false">'12'!B93</f>
        <v>2050</v>
      </c>
      <c r="N92" s="33" t="n">
        <f aca="false">'13'!B93</f>
        <v>1500</v>
      </c>
      <c r="O92" s="33" t="n">
        <f aca="false">'14'!B93</f>
        <v>2786</v>
      </c>
      <c r="P92" s="33" t="n">
        <f aca="false">'15'!B93</f>
        <v>2650</v>
      </c>
      <c r="Q92" s="33" t="n">
        <f aca="false">'16'!B93</f>
        <v>1800</v>
      </c>
      <c r="R92" s="33" t="n">
        <f aca="false">'17'!B93</f>
        <v>1900</v>
      </c>
      <c r="S92" s="33" t="n">
        <f aca="false">'18'!B93</f>
        <v>2200</v>
      </c>
      <c r="T92" s="33" t="n">
        <f aca="false">'19'!B93</f>
        <v>2550</v>
      </c>
      <c r="U92" s="33" t="n">
        <f aca="false">'20'!B93</f>
        <v>2450</v>
      </c>
      <c r="V92" s="34" t="n">
        <f aca="false">'21'!B93</f>
        <v>1495.57</v>
      </c>
      <c r="W92" s="33" t="n">
        <f aca="false">'22'!B93</f>
        <v>3250</v>
      </c>
      <c r="X92" s="33" t="n">
        <f aca="false">'23'!B93</f>
        <v>2689.31</v>
      </c>
      <c r="Y92" s="33" t="n">
        <f aca="false">'24'!B93</f>
        <v>2008.18</v>
      </c>
      <c r="Z92" s="32" t="n">
        <f aca="false">'25'!B93</f>
        <v>3504</v>
      </c>
      <c r="AA92" s="33" t="n">
        <f aca="false">'26'!B93</f>
        <v>2825.82</v>
      </c>
      <c r="AB92" s="33" t="n">
        <f aca="false">'27'!B93</f>
        <v>3010.3</v>
      </c>
      <c r="AC92" s="33" t="n">
        <f aca="false">'28'!B93</f>
        <v>1523</v>
      </c>
      <c r="AD92" s="33" t="n">
        <f aca="false">'29'!B93</f>
        <v>2370.82</v>
      </c>
      <c r="AE92" s="33" t="n">
        <f aca="false">'30'!B93</f>
        <v>1196</v>
      </c>
    </row>
    <row r="93" customFormat="false" ht="15" hidden="false" customHeight="false" outlineLevel="0" collapsed="false">
      <c r="A93" s="35" t="s">
        <v>100</v>
      </c>
      <c r="B93" s="32" t="n">
        <f aca="false">'1'!B94</f>
        <v>436</v>
      </c>
      <c r="C93" s="33" t="n">
        <f aca="false">'2'!B94</f>
        <v>0</v>
      </c>
      <c r="D93" s="33" t="n">
        <f aca="false">'3'!B94</f>
        <v>326</v>
      </c>
      <c r="E93" s="33" t="n">
        <f aca="false">'4'!B94</f>
        <v>27.3</v>
      </c>
      <c r="F93" s="32" t="n">
        <f aca="false">'5'!B94</f>
        <v>183.4</v>
      </c>
      <c r="G93" s="33" t="n">
        <f aca="false">'6'!B94</f>
        <v>195</v>
      </c>
      <c r="H93" s="33" t="n">
        <f aca="false">'7'!B94</f>
        <v>0</v>
      </c>
      <c r="I93" s="33" t="n">
        <f aca="false">'8'!B94</f>
        <v>0</v>
      </c>
      <c r="J93" s="33" t="n">
        <f aca="false">'9'!B94</f>
        <v>700</v>
      </c>
      <c r="K93" s="33" t="n">
        <f aca="false">'10'!B94</f>
        <v>999.99</v>
      </c>
      <c r="L93" s="33" t="n">
        <f aca="false">'11'!B94</f>
        <v>1799.98</v>
      </c>
      <c r="M93" s="33" t="n">
        <f aca="false">'12'!B94</f>
        <v>2150</v>
      </c>
      <c r="N93" s="33" t="n">
        <f aca="false">'13'!B94</f>
        <v>1550</v>
      </c>
      <c r="O93" s="33" t="n">
        <f aca="false">'14'!B94</f>
        <v>2803.8</v>
      </c>
      <c r="P93" s="33" t="n">
        <f aca="false">'15'!B94</f>
        <v>2800</v>
      </c>
      <c r="Q93" s="33" t="n">
        <f aca="false">'16'!B94</f>
        <v>1900</v>
      </c>
      <c r="R93" s="33" t="n">
        <f aca="false">'17'!B94</f>
        <v>1950</v>
      </c>
      <c r="S93" s="33" t="n">
        <f aca="false">'18'!B94</f>
        <v>2300</v>
      </c>
      <c r="T93" s="33" t="n">
        <f aca="false">'19'!B94</f>
        <v>2650</v>
      </c>
      <c r="U93" s="33" t="n">
        <f aca="false">'20'!B94</f>
        <v>2550</v>
      </c>
      <c r="V93" s="34" t="n">
        <f aca="false">'21'!B94</f>
        <v>1610</v>
      </c>
      <c r="W93" s="33" t="n">
        <f aca="false">'22'!B94</f>
        <v>3450</v>
      </c>
      <c r="X93" s="33" t="n">
        <f aca="false">'23'!B94</f>
        <v>2632</v>
      </c>
      <c r="Y93" s="33" t="n">
        <f aca="false">'24'!B94</f>
        <v>2130</v>
      </c>
      <c r="Z93" s="32" t="n">
        <f aca="false">'25'!B94</f>
        <v>3376.95</v>
      </c>
      <c r="AA93" s="33" t="n">
        <f aca="false">'26'!B94</f>
        <v>2504</v>
      </c>
      <c r="AB93" s="33" t="n">
        <f aca="false">'27'!B94</f>
        <v>2893.51</v>
      </c>
      <c r="AC93" s="33" t="n">
        <f aca="false">'28'!B94</f>
        <v>1523</v>
      </c>
      <c r="AD93" s="33" t="n">
        <f aca="false">'29'!B94</f>
        <v>2129.46</v>
      </c>
      <c r="AE93" s="33" t="n">
        <f aca="false">'30'!B94</f>
        <v>1536.4</v>
      </c>
    </row>
    <row r="94" customFormat="false" ht="15" hidden="false" customHeight="false" outlineLevel="0" collapsed="false">
      <c r="A94" s="35" t="s">
        <v>101</v>
      </c>
      <c r="B94" s="32" t="n">
        <f aca="false">'1'!B95</f>
        <v>247</v>
      </c>
      <c r="C94" s="33" t="n">
        <f aca="false">'2'!B95</f>
        <v>110.7</v>
      </c>
      <c r="D94" s="33" t="n">
        <f aca="false">'3'!B95</f>
        <v>476</v>
      </c>
      <c r="E94" s="33" t="n">
        <f aca="false">'4'!B95</f>
        <v>122</v>
      </c>
      <c r="F94" s="32" t="n">
        <f aca="false">'5'!B95</f>
        <v>112.1</v>
      </c>
      <c r="G94" s="33" t="n">
        <f aca="false">'6'!B95</f>
        <v>295</v>
      </c>
      <c r="H94" s="33" t="n">
        <f aca="false">'7'!B95</f>
        <v>0</v>
      </c>
      <c r="I94" s="33" t="n">
        <f aca="false">'8'!B95</f>
        <v>0</v>
      </c>
      <c r="J94" s="33" t="n">
        <f aca="false">'9'!B95</f>
        <v>850</v>
      </c>
      <c r="K94" s="33" t="n">
        <f aca="false">'10'!B95</f>
        <v>1100</v>
      </c>
      <c r="L94" s="33" t="n">
        <f aca="false">'11'!B95</f>
        <v>1900</v>
      </c>
      <c r="M94" s="33" t="n">
        <f aca="false">'12'!B95</f>
        <v>2249.99</v>
      </c>
      <c r="N94" s="33" t="n">
        <f aca="false">'13'!B95</f>
        <v>1649.99</v>
      </c>
      <c r="O94" s="33" t="n">
        <f aca="false">'14'!B95</f>
        <v>2690</v>
      </c>
      <c r="P94" s="33" t="n">
        <f aca="false">'15'!B95</f>
        <v>2949.99</v>
      </c>
      <c r="Q94" s="33" t="n">
        <f aca="false">'16'!B95</f>
        <v>2050</v>
      </c>
      <c r="R94" s="33" t="n">
        <f aca="false">'17'!B95</f>
        <v>2000</v>
      </c>
      <c r="S94" s="33" t="n">
        <f aca="false">'18'!B95</f>
        <v>2450</v>
      </c>
      <c r="T94" s="33" t="n">
        <f aca="false">'19'!B95</f>
        <v>2800</v>
      </c>
      <c r="U94" s="33" t="n">
        <f aca="false">'20'!B95</f>
        <v>2699.99</v>
      </c>
      <c r="V94" s="34" t="n">
        <f aca="false">'21'!B95</f>
        <v>1552.28</v>
      </c>
      <c r="W94" s="33" t="n">
        <f aca="false">'22'!B95</f>
        <v>3650</v>
      </c>
      <c r="X94" s="33" t="n">
        <f aca="false">'23'!B95</f>
        <v>2503</v>
      </c>
      <c r="Y94" s="33" t="n">
        <f aca="false">'24'!B95</f>
        <v>2303</v>
      </c>
      <c r="Z94" s="32" t="n">
        <f aca="false">'25'!B95</f>
        <v>3661.51</v>
      </c>
      <c r="AA94" s="33" t="n">
        <f aca="false">'26'!B95</f>
        <v>2502.09</v>
      </c>
      <c r="AB94" s="33" t="n">
        <f aca="false">'27'!B95</f>
        <v>2908.29</v>
      </c>
      <c r="AC94" s="33" t="n">
        <f aca="false">'28'!B95</f>
        <v>1689.2</v>
      </c>
      <c r="AD94" s="33" t="n">
        <f aca="false">'29'!B95</f>
        <v>2206</v>
      </c>
      <c r="AE94" s="33" t="n">
        <f aca="false">'30'!B95</f>
        <v>1851.9</v>
      </c>
    </row>
    <row r="95" customFormat="false" ht="15" hidden="false" customHeight="false" outlineLevel="0" collapsed="false">
      <c r="A95" s="35" t="s">
        <v>102</v>
      </c>
      <c r="B95" s="32" t="n">
        <f aca="false">'1'!B96</f>
        <v>0</v>
      </c>
      <c r="C95" s="33" t="n">
        <f aca="false">'2'!B96</f>
        <v>0</v>
      </c>
      <c r="D95" s="33" t="n">
        <f aca="false">'3'!B96</f>
        <v>54.4</v>
      </c>
      <c r="E95" s="33" t="n">
        <f aca="false">'4'!B96</f>
        <v>0</v>
      </c>
      <c r="F95" s="32" t="n">
        <f aca="false">'5'!B96</f>
        <v>0</v>
      </c>
      <c r="G95" s="33" t="n">
        <f aca="false">'6'!B96</f>
        <v>125</v>
      </c>
      <c r="H95" s="33" t="n">
        <f aca="false">'7'!B96</f>
        <v>0</v>
      </c>
      <c r="I95" s="33" t="n">
        <f aca="false">'8'!B96</f>
        <v>0</v>
      </c>
      <c r="J95" s="33" t="n">
        <f aca="false">'9'!B96</f>
        <v>899.99</v>
      </c>
      <c r="K95" s="33" t="n">
        <f aca="false">'10'!B96</f>
        <v>1349.99</v>
      </c>
      <c r="L95" s="33" t="n">
        <f aca="false">'11'!B96</f>
        <v>1949.99</v>
      </c>
      <c r="M95" s="33" t="n">
        <f aca="false">'12'!B96</f>
        <v>2450</v>
      </c>
      <c r="N95" s="33" t="n">
        <f aca="false">'13'!B96</f>
        <v>2250</v>
      </c>
      <c r="O95" s="33" t="n">
        <f aca="false">'14'!B96</f>
        <v>2141.53</v>
      </c>
      <c r="P95" s="33" t="n">
        <f aca="false">'15'!B96</f>
        <v>3100</v>
      </c>
      <c r="Q95" s="33" t="n">
        <f aca="false">'16'!B96</f>
        <v>2150</v>
      </c>
      <c r="R95" s="33" t="n">
        <f aca="false">'17'!B96</f>
        <v>2250</v>
      </c>
      <c r="S95" s="33" t="n">
        <f aca="false">'18'!B96</f>
        <v>2550</v>
      </c>
      <c r="T95" s="33" t="n">
        <f aca="false">'19'!B96</f>
        <v>2900</v>
      </c>
      <c r="U95" s="33" t="n">
        <f aca="false">'20'!B96</f>
        <v>2819</v>
      </c>
      <c r="V95" s="34" t="n">
        <f aca="false">'21'!B96</f>
        <v>1166</v>
      </c>
      <c r="W95" s="33" t="n">
        <f aca="false">'22'!B96</f>
        <v>3084</v>
      </c>
      <c r="X95" s="33" t="n">
        <f aca="false">'23'!B96</f>
        <v>2412.2</v>
      </c>
      <c r="Y95" s="33" t="n">
        <f aca="false">'24'!B96</f>
        <v>2330</v>
      </c>
      <c r="Z95" s="32" t="n">
        <f aca="false">'25'!B96</f>
        <v>3569</v>
      </c>
      <c r="AA95" s="33" t="n">
        <f aca="false">'26'!B96</f>
        <v>2387.41</v>
      </c>
      <c r="AB95" s="33" t="n">
        <f aca="false">'27'!B96</f>
        <v>2851.88</v>
      </c>
      <c r="AC95" s="33" t="n">
        <f aca="false">'28'!B96</f>
        <v>1704</v>
      </c>
      <c r="AD95" s="33" t="n">
        <f aca="false">'29'!B96</f>
        <v>2192.74</v>
      </c>
      <c r="AE95" s="33" t="n">
        <f aca="false">'30'!B96</f>
        <v>1675.6</v>
      </c>
    </row>
    <row r="96" customFormat="false" ht="15" hidden="false" customHeight="false" outlineLevel="0" collapsed="false">
      <c r="A96" s="35" t="s">
        <v>103</v>
      </c>
      <c r="B96" s="32" t="n">
        <f aca="false">'1'!B97</f>
        <v>0</v>
      </c>
      <c r="C96" s="33" t="n">
        <f aca="false">'2'!B97</f>
        <v>0</v>
      </c>
      <c r="D96" s="33" t="n">
        <f aca="false">'3'!B97</f>
        <v>152.89</v>
      </c>
      <c r="E96" s="33" t="n">
        <f aca="false">'4'!B97</f>
        <v>0</v>
      </c>
      <c r="F96" s="32" t="n">
        <f aca="false">'5'!B97</f>
        <v>0</v>
      </c>
      <c r="G96" s="33" t="n">
        <f aca="false">'6'!B97</f>
        <v>0</v>
      </c>
      <c r="H96" s="33" t="n">
        <f aca="false">'7'!B97</f>
        <v>0</v>
      </c>
      <c r="I96" s="33" t="n">
        <f aca="false">'8'!B97</f>
        <v>0</v>
      </c>
      <c r="J96" s="33" t="n">
        <f aca="false">'9'!B97</f>
        <v>1100</v>
      </c>
      <c r="K96" s="33" t="n">
        <f aca="false">'10'!B97</f>
        <v>1549.99</v>
      </c>
      <c r="L96" s="33" t="n">
        <f aca="false">'11'!B97</f>
        <v>2049.99</v>
      </c>
      <c r="M96" s="33" t="n">
        <f aca="false">'12'!B97</f>
        <v>2550</v>
      </c>
      <c r="N96" s="33" t="n">
        <f aca="false">'13'!B97</f>
        <v>2350</v>
      </c>
      <c r="O96" s="33" t="n">
        <f aca="false">'14'!B97</f>
        <v>2047</v>
      </c>
      <c r="P96" s="33" t="n">
        <f aca="false">'15'!B97</f>
        <v>3250</v>
      </c>
      <c r="Q96" s="33" t="n">
        <f aca="false">'16'!B97</f>
        <v>2250</v>
      </c>
      <c r="R96" s="33" t="n">
        <f aca="false">'17'!B97</f>
        <v>2450</v>
      </c>
      <c r="S96" s="33" t="n">
        <f aca="false">'18'!B97</f>
        <v>2586</v>
      </c>
      <c r="T96" s="33" t="n">
        <f aca="false">'19'!B97</f>
        <v>2892.74</v>
      </c>
      <c r="U96" s="33" t="n">
        <f aca="false">'20'!B97</f>
        <v>2969</v>
      </c>
      <c r="V96" s="34" t="n">
        <f aca="false">'21'!B97</f>
        <v>1153.1</v>
      </c>
      <c r="W96" s="33" t="n">
        <f aca="false">'22'!B97</f>
        <v>3084</v>
      </c>
      <c r="X96" s="33" t="n">
        <f aca="false">'23'!B97</f>
        <v>2470</v>
      </c>
      <c r="Y96" s="33" t="n">
        <f aca="false">'24'!B97</f>
        <v>2327.45</v>
      </c>
      <c r="Z96" s="32" t="n">
        <f aca="false">'25'!B97</f>
        <v>3569</v>
      </c>
      <c r="AA96" s="33" t="n">
        <f aca="false">'26'!B97</f>
        <v>2368.99</v>
      </c>
      <c r="AB96" s="33" t="n">
        <f aca="false">'27'!B97</f>
        <v>2875</v>
      </c>
      <c r="AC96" s="33" t="n">
        <f aca="false">'28'!B97</f>
        <v>1523</v>
      </c>
      <c r="AD96" s="33" t="n">
        <f aca="false">'29'!B97</f>
        <v>2098.48</v>
      </c>
      <c r="AE96" s="33" t="n">
        <f aca="false">'30'!B97</f>
        <v>1596</v>
      </c>
    </row>
    <row r="97" customFormat="false" ht="15" hidden="false" customHeight="false" outlineLevel="0" collapsed="false">
      <c r="A97" s="35" t="s">
        <v>104</v>
      </c>
      <c r="B97" s="32" t="n">
        <f aca="false">'1'!B98</f>
        <v>0</v>
      </c>
      <c r="C97" s="33" t="n">
        <f aca="false">'2'!B98</f>
        <v>0</v>
      </c>
      <c r="D97" s="33" t="n">
        <f aca="false">'3'!B98</f>
        <v>0</v>
      </c>
      <c r="E97" s="33" t="n">
        <f aca="false">'4'!B98</f>
        <v>0</v>
      </c>
      <c r="F97" s="32" t="n">
        <f aca="false">'5'!B98</f>
        <v>0</v>
      </c>
      <c r="G97" s="33" t="n">
        <f aca="false">'6'!B98</f>
        <v>0</v>
      </c>
      <c r="H97" s="33" t="n">
        <f aca="false">'7'!B98</f>
        <v>0</v>
      </c>
      <c r="I97" s="33" t="n">
        <f aca="false">'8'!B98</f>
        <v>0</v>
      </c>
      <c r="J97" s="33" t="n">
        <f aca="false">'9'!B98</f>
        <v>1150</v>
      </c>
      <c r="K97" s="33" t="n">
        <f aca="false">'10'!B98</f>
        <v>1650</v>
      </c>
      <c r="L97" s="33" t="n">
        <f aca="false">'11'!B98</f>
        <v>2100</v>
      </c>
      <c r="M97" s="33" t="n">
        <f aca="false">'12'!B98</f>
        <v>2650</v>
      </c>
      <c r="N97" s="33" t="n">
        <f aca="false">'13'!B98</f>
        <v>2400</v>
      </c>
      <c r="O97" s="33" t="n">
        <f aca="false">'14'!B98</f>
        <v>1609.33</v>
      </c>
      <c r="P97" s="33" t="n">
        <f aca="false">'15'!B98</f>
        <v>3300</v>
      </c>
      <c r="Q97" s="33" t="n">
        <f aca="false">'16'!B98</f>
        <v>2128.95</v>
      </c>
      <c r="R97" s="33" t="n">
        <f aca="false">'17'!B98</f>
        <v>2600</v>
      </c>
      <c r="S97" s="33" t="n">
        <f aca="false">'18'!B98</f>
        <v>2418.55</v>
      </c>
      <c r="T97" s="33" t="n">
        <f aca="false">'19'!B98</f>
        <v>2650</v>
      </c>
      <c r="U97" s="33" t="n">
        <f aca="false">'20'!B98</f>
        <v>2872.86</v>
      </c>
      <c r="V97" s="34" t="n">
        <f aca="false">'21'!B98</f>
        <v>967.85</v>
      </c>
      <c r="W97" s="33" t="n">
        <f aca="false">'22'!B98</f>
        <v>3084</v>
      </c>
      <c r="X97" s="33" t="n">
        <f aca="false">'23'!B98</f>
        <v>2237.41</v>
      </c>
      <c r="Y97" s="33" t="n">
        <f aca="false">'24'!B98</f>
        <v>2029.75</v>
      </c>
      <c r="Z97" s="32" t="n">
        <f aca="false">'25'!B98</f>
        <v>3460.2</v>
      </c>
      <c r="AA97" s="33" t="n">
        <f aca="false">'26'!B98</f>
        <v>2344.67</v>
      </c>
      <c r="AB97" s="33" t="n">
        <f aca="false">'27'!B98</f>
        <v>2867.85</v>
      </c>
      <c r="AC97" s="33" t="n">
        <f aca="false">'28'!B98</f>
        <v>1523</v>
      </c>
      <c r="AD97" s="33" t="n">
        <f aca="false">'29'!B98</f>
        <v>2160.27</v>
      </c>
      <c r="AE97" s="33" t="n">
        <f aca="false">'30'!B98</f>
        <v>1411.8</v>
      </c>
    </row>
    <row r="98" customFormat="false" ht="15" hidden="false" customHeight="false" outlineLevel="0" collapsed="false">
      <c r="A98" s="35" t="s">
        <v>105</v>
      </c>
      <c r="B98" s="32" t="n">
        <f aca="false">'1'!B99</f>
        <v>0</v>
      </c>
      <c r="C98" s="33" t="n">
        <f aca="false">'2'!B99</f>
        <v>0</v>
      </c>
      <c r="D98" s="33" t="n">
        <f aca="false">'3'!B99</f>
        <v>0</v>
      </c>
      <c r="E98" s="33" t="n">
        <f aca="false">'4'!B99</f>
        <v>0</v>
      </c>
      <c r="F98" s="32" t="n">
        <f aca="false">'5'!B99</f>
        <v>0</v>
      </c>
      <c r="G98" s="33" t="n">
        <f aca="false">'6'!B99</f>
        <v>0</v>
      </c>
      <c r="H98" s="33" t="n">
        <f aca="false">'7'!B99</f>
        <v>0</v>
      </c>
      <c r="I98" s="33" t="n">
        <f aca="false">'8'!B99</f>
        <v>0</v>
      </c>
      <c r="J98" s="33" t="n">
        <f aca="false">'9'!B99</f>
        <v>1250</v>
      </c>
      <c r="K98" s="33" t="n">
        <f aca="false">'10'!B99</f>
        <v>1750</v>
      </c>
      <c r="L98" s="33" t="n">
        <f aca="false">'11'!B99</f>
        <v>2150</v>
      </c>
      <c r="M98" s="33" t="n">
        <f aca="false">'12'!B99</f>
        <v>2700</v>
      </c>
      <c r="N98" s="33" t="n">
        <f aca="false">'13'!B99</f>
        <v>2500</v>
      </c>
      <c r="O98" s="33" t="n">
        <f aca="false">'14'!B99</f>
        <v>1578</v>
      </c>
      <c r="P98" s="33" t="n">
        <f aca="false">'15'!B99</f>
        <v>3350</v>
      </c>
      <c r="Q98" s="33" t="n">
        <f aca="false">'16'!B99</f>
        <v>1875</v>
      </c>
      <c r="R98" s="33" t="n">
        <f aca="false">'17'!B99</f>
        <v>2636</v>
      </c>
      <c r="S98" s="33" t="n">
        <f aca="false">'18'!B99</f>
        <v>2327</v>
      </c>
      <c r="T98" s="33" t="n">
        <f aca="false">'19'!B99</f>
        <v>2516.74</v>
      </c>
      <c r="U98" s="33" t="n">
        <f aca="false">'20'!B99</f>
        <v>2811.16</v>
      </c>
      <c r="V98" s="34" t="n">
        <f aca="false">'21'!B99</f>
        <v>1061</v>
      </c>
      <c r="W98" s="33" t="n">
        <f aca="false">'22'!B99</f>
        <v>2856.42</v>
      </c>
      <c r="X98" s="33" t="n">
        <f aca="false">'23'!B99</f>
        <v>1975</v>
      </c>
      <c r="Y98" s="33" t="n">
        <f aca="false">'24'!B99</f>
        <v>1892</v>
      </c>
      <c r="Z98" s="32" t="n">
        <f aca="false">'25'!B99</f>
        <v>3233</v>
      </c>
      <c r="AA98" s="33" t="n">
        <f aca="false">'26'!B99</f>
        <v>2321.64</v>
      </c>
      <c r="AB98" s="33" t="n">
        <f aca="false">'27'!B99</f>
        <v>2863.75</v>
      </c>
      <c r="AC98" s="33" t="n">
        <f aca="false">'28'!B99</f>
        <v>1491.52</v>
      </c>
      <c r="AD98" s="33" t="n">
        <f aca="false">'29'!B99</f>
        <v>2208.92</v>
      </c>
      <c r="AE98" s="33" t="n">
        <f aca="false">'30'!B99</f>
        <v>1250.8</v>
      </c>
    </row>
    <row r="99" s="27" customFormat="true" ht="15" hidden="false" customHeight="false" outlineLevel="0" collapsed="false">
      <c r="A99" s="25" t="s">
        <v>208</v>
      </c>
      <c r="B99" s="43" t="n">
        <f aca="false">SUM(B3:B98)</f>
        <v>1571.9</v>
      </c>
      <c r="C99" s="43" t="n">
        <f aca="false">SUM(C3:C98)</f>
        <v>253.7</v>
      </c>
      <c r="D99" s="43" t="n">
        <f aca="false">SUM(D3:D98)</f>
        <v>1991.73</v>
      </c>
      <c r="E99" s="43" t="n">
        <f aca="false">SUM(E3:E98)</f>
        <v>394.3</v>
      </c>
      <c r="F99" s="43" t="n">
        <f aca="false">SUM(F3:F98)</f>
        <v>485.5</v>
      </c>
      <c r="G99" s="43" t="n">
        <f aca="false">SUM(G3:G98)</f>
        <v>810</v>
      </c>
      <c r="H99" s="43" t="n">
        <f aca="false">SUM(H3:H98)</f>
        <v>0</v>
      </c>
      <c r="I99" s="43" t="n">
        <f aca="false">SUM(I3:I98)</f>
        <v>0</v>
      </c>
      <c r="J99" s="43" t="n">
        <f aca="false">SUM(J3:J98)</f>
        <v>11459.61</v>
      </c>
      <c r="K99" s="43" t="n">
        <f aca="false">SUM(K3:K98)</f>
        <v>28763.86</v>
      </c>
      <c r="L99" s="43" t="n">
        <f aca="false">SUM(L3:L98)</f>
        <v>42263.95</v>
      </c>
      <c r="M99" s="43" t="n">
        <f aca="false">SUM(M3:M98)</f>
        <v>61696.62</v>
      </c>
      <c r="N99" s="43" t="n">
        <f aca="false">SUM(N3:N98)</f>
        <v>70505.48</v>
      </c>
      <c r="O99" s="43" t="n">
        <f aca="false">SUM(O3:O98)</f>
        <v>65718.32</v>
      </c>
      <c r="P99" s="43" t="n">
        <f aca="false">SUM(P3:P98)</f>
        <v>75595.51</v>
      </c>
      <c r="Q99" s="43" t="n">
        <f aca="false">SUM(Q3:Q98)</f>
        <v>37923.89</v>
      </c>
      <c r="R99" s="43" t="n">
        <f aca="false">SUM(R3:R98)</f>
        <v>54361.15</v>
      </c>
      <c r="S99" s="43" t="n">
        <f aca="false">SUM(S3:S98)</f>
        <v>55205.76</v>
      </c>
      <c r="T99" s="43" t="n">
        <f aca="false">SUM(T3:T98)</f>
        <v>63821.55</v>
      </c>
      <c r="U99" s="43" t="n">
        <f aca="false">SUM(U3:U98)</f>
        <v>58433.71</v>
      </c>
      <c r="V99" s="44" t="n">
        <f aca="false">SUM(V3:V98)</f>
        <v>43865.52</v>
      </c>
      <c r="W99" s="43" t="n">
        <f aca="false">SUM(W3:W98)</f>
        <v>77732.91</v>
      </c>
      <c r="X99" s="43" t="n">
        <f aca="false">SUM(X3:X98)</f>
        <v>69248.59</v>
      </c>
      <c r="Y99" s="43" t="n">
        <f aca="false">SUM(Y3:Y98)</f>
        <v>56253.78</v>
      </c>
      <c r="Z99" s="43" t="n">
        <f aca="false">SUM(Z3:Z98)</f>
        <v>116462.74</v>
      </c>
      <c r="AA99" s="43" t="n">
        <f aca="false">SUM(AA3:AA98)</f>
        <v>117778.09</v>
      </c>
      <c r="AB99" s="43" t="n">
        <f aca="false">SUM(AB3:AB98)</f>
        <v>114596.66</v>
      </c>
      <c r="AC99" s="43" t="n">
        <f aca="false">SUM(AC3:AC98)</f>
        <v>65912.36</v>
      </c>
      <c r="AD99" s="43" t="n">
        <f aca="false">SUM(AD3:AD98)</f>
        <v>72899.82</v>
      </c>
      <c r="AE99" s="43" t="n">
        <f aca="false">SUM(AE3:AE98)</f>
        <v>51792.13</v>
      </c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27" customFormat="true" ht="15" hidden="false" customHeight="false" outlineLevel="0" collapsed="false">
      <c r="A100" s="25" t="s">
        <v>209</v>
      </c>
      <c r="B100" s="43" t="n">
        <f aca="false">B99/4000</f>
        <v>0.392975</v>
      </c>
      <c r="C100" s="43" t="n">
        <f aca="false">C99/4000</f>
        <v>0.063425</v>
      </c>
      <c r="D100" s="43" t="n">
        <f aca="false">D99/4000</f>
        <v>0.4979325</v>
      </c>
      <c r="E100" s="43" t="n">
        <f aca="false">E99/4000</f>
        <v>0.098575</v>
      </c>
      <c r="F100" s="43" t="n">
        <f aca="false">F99/4000</f>
        <v>0.121375</v>
      </c>
      <c r="G100" s="43" t="n">
        <f aca="false">G99/4000</f>
        <v>0.2025</v>
      </c>
      <c r="H100" s="43" t="n">
        <f aca="false">H99/4000</f>
        <v>0</v>
      </c>
      <c r="I100" s="43" t="n">
        <f aca="false">I99/4000</f>
        <v>0</v>
      </c>
      <c r="J100" s="43" t="n">
        <f aca="false">J99/4000</f>
        <v>2.8649025</v>
      </c>
      <c r="K100" s="43" t="n">
        <f aca="false">K99/4000</f>
        <v>7.190965</v>
      </c>
      <c r="L100" s="43" t="n">
        <f aca="false">L99/4000</f>
        <v>10.5659875</v>
      </c>
      <c r="M100" s="43" t="n">
        <f aca="false">M99/4000</f>
        <v>15.424155</v>
      </c>
      <c r="N100" s="43" t="n">
        <f aca="false">N99/4000</f>
        <v>17.62637</v>
      </c>
      <c r="O100" s="43" t="n">
        <f aca="false">O99/4000</f>
        <v>16.42958</v>
      </c>
      <c r="P100" s="43" t="n">
        <f aca="false">P99/4000</f>
        <v>18.8988775</v>
      </c>
      <c r="Q100" s="43" t="n">
        <f aca="false">Q99/4000</f>
        <v>9.4809725</v>
      </c>
      <c r="R100" s="43" t="n">
        <f aca="false">R99/4000</f>
        <v>13.5902875</v>
      </c>
      <c r="S100" s="43" t="n">
        <f aca="false">S99/4000</f>
        <v>13.80144</v>
      </c>
      <c r="T100" s="43" t="n">
        <f aca="false">T99/4000</f>
        <v>15.9553875</v>
      </c>
      <c r="U100" s="43" t="n">
        <f aca="false">U99/4000</f>
        <v>14.6084275</v>
      </c>
      <c r="V100" s="44" t="n">
        <f aca="false">V99/4000</f>
        <v>10.96638</v>
      </c>
      <c r="W100" s="43" t="n">
        <f aca="false">W99/4000</f>
        <v>19.4332275</v>
      </c>
      <c r="X100" s="43" t="n">
        <f aca="false">X99/4000</f>
        <v>17.3121475</v>
      </c>
      <c r="Y100" s="43" t="n">
        <f aca="false">Y99/4000</f>
        <v>14.063445</v>
      </c>
      <c r="Z100" s="43" t="n">
        <f aca="false">Z99/4000</f>
        <v>29.115685</v>
      </c>
      <c r="AA100" s="43" t="n">
        <f aca="false">AA99/4000</f>
        <v>29.4445225</v>
      </c>
      <c r="AB100" s="43" t="n">
        <f aca="false">AB99/4000</f>
        <v>28.649165</v>
      </c>
      <c r="AC100" s="43" t="n">
        <f aca="false">AC99/4000</f>
        <v>16.47809</v>
      </c>
      <c r="AD100" s="43" t="n">
        <f aca="false">AD99/4000</f>
        <v>18.224955</v>
      </c>
      <c r="AE100" s="43" t="n">
        <f aca="false">AE99/4000</f>
        <v>12.9480325</v>
      </c>
      <c r="AF100" s="39" t="n">
        <f aca="false">SUM(B100:AE100)</f>
        <v>354.4497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T91" colorId="64" zoomScale="100" zoomScaleNormal="100" zoomScalePageLayoutView="100" workbookViewId="0">
      <selection pane="topLeft" activeCell="AF99" activeCellId="0" sqref="AF99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4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  <col collapsed="false" customWidth="true" hidden="false" outlineLevel="0" max="32" min="32" style="0" width="10.56"/>
  </cols>
  <sheetData>
    <row r="1" s="27" customFormat="true" ht="15" hidden="false" customHeight="false" outlineLevel="0" collapsed="false">
      <c r="A1" s="25"/>
      <c r="B1" s="26" t="n">
        <v>45901</v>
      </c>
      <c r="C1" s="26" t="n">
        <v>45902</v>
      </c>
      <c r="D1" s="26" t="n">
        <v>45903</v>
      </c>
      <c r="E1" s="26" t="n">
        <v>45904</v>
      </c>
      <c r="F1" s="26" t="n">
        <v>45905</v>
      </c>
      <c r="G1" s="26" t="n">
        <v>45906</v>
      </c>
      <c r="H1" s="26" t="n">
        <v>45907</v>
      </c>
      <c r="I1" s="26" t="n">
        <v>45908</v>
      </c>
      <c r="J1" s="26" t="n">
        <v>45909</v>
      </c>
      <c r="K1" s="26" t="n">
        <v>45910</v>
      </c>
      <c r="L1" s="26" t="n">
        <v>45911</v>
      </c>
      <c r="M1" s="26" t="n">
        <v>45912</v>
      </c>
      <c r="N1" s="26" t="n">
        <v>45913</v>
      </c>
      <c r="O1" s="26" t="n">
        <v>45914</v>
      </c>
      <c r="P1" s="26" t="n">
        <v>45915</v>
      </c>
      <c r="Q1" s="26" t="n">
        <v>45916</v>
      </c>
      <c r="R1" s="26" t="n">
        <v>45917</v>
      </c>
      <c r="S1" s="26" t="n">
        <v>45918</v>
      </c>
      <c r="T1" s="26" t="n">
        <v>45919</v>
      </c>
      <c r="U1" s="26" t="n">
        <v>45920</v>
      </c>
      <c r="V1" s="26" t="n">
        <v>45921</v>
      </c>
      <c r="W1" s="26" t="n">
        <v>45922</v>
      </c>
      <c r="X1" s="26" t="n">
        <v>45923</v>
      </c>
      <c r="Y1" s="26" t="n">
        <v>45924</v>
      </c>
      <c r="Z1" s="26" t="n">
        <v>45925</v>
      </c>
      <c r="AA1" s="26" t="n">
        <v>45926</v>
      </c>
      <c r="AB1" s="26" t="n">
        <v>45927</v>
      </c>
      <c r="AC1" s="26" t="n">
        <v>45928</v>
      </c>
      <c r="AD1" s="26" t="n">
        <v>45929</v>
      </c>
      <c r="AE1" s="26" t="n">
        <v>45930</v>
      </c>
    </row>
    <row r="2" s="27" customFormat="true" ht="48.75" hidden="false" customHeight="true" outlineLevel="0" collapsed="false">
      <c r="A2" s="28" t="s">
        <v>0</v>
      </c>
      <c r="B2" s="29" t="s">
        <v>6</v>
      </c>
      <c r="C2" s="29" t="s">
        <v>6</v>
      </c>
      <c r="D2" s="29" t="s">
        <v>6</v>
      </c>
      <c r="E2" s="29" t="s">
        <v>6</v>
      </c>
      <c r="F2" s="29" t="s">
        <v>6</v>
      </c>
      <c r="G2" s="29" t="s">
        <v>6</v>
      </c>
      <c r="H2" s="29" t="s">
        <v>6</v>
      </c>
      <c r="I2" s="29" t="s">
        <v>6</v>
      </c>
      <c r="J2" s="29" t="s">
        <v>6</v>
      </c>
      <c r="K2" s="29" t="s">
        <v>6</v>
      </c>
      <c r="L2" s="29" t="s">
        <v>6</v>
      </c>
      <c r="M2" s="29" t="s">
        <v>6</v>
      </c>
      <c r="N2" s="29" t="s">
        <v>6</v>
      </c>
      <c r="O2" s="29" t="s">
        <v>6</v>
      </c>
      <c r="P2" s="29" t="s">
        <v>6</v>
      </c>
      <c r="Q2" s="29" t="s">
        <v>6</v>
      </c>
      <c r="R2" s="29" t="s">
        <v>6</v>
      </c>
      <c r="S2" s="29" t="s">
        <v>6</v>
      </c>
      <c r="T2" s="29" t="s">
        <v>6</v>
      </c>
      <c r="U2" s="29" t="s">
        <v>6</v>
      </c>
      <c r="V2" s="30" t="s">
        <v>6</v>
      </c>
      <c r="W2" s="29" t="s">
        <v>6</v>
      </c>
      <c r="X2" s="29" t="s">
        <v>6</v>
      </c>
      <c r="Y2" s="29" t="s">
        <v>6</v>
      </c>
      <c r="Z2" s="29" t="s">
        <v>6</v>
      </c>
      <c r="AA2" s="29" t="s">
        <v>6</v>
      </c>
      <c r="AB2" s="29" t="s">
        <v>6</v>
      </c>
      <c r="AC2" s="29" t="s">
        <v>6</v>
      </c>
      <c r="AD2" s="29" t="s">
        <v>6</v>
      </c>
      <c r="AE2" s="29" t="s">
        <v>6</v>
      </c>
    </row>
    <row r="3" customFormat="false" ht="15" hidden="false" customHeight="false" outlineLevel="0" collapsed="false">
      <c r="A3" s="31" t="s">
        <v>10</v>
      </c>
      <c r="B3" s="32" t="n">
        <f aca="false">'1'!E4</f>
        <v>0</v>
      </c>
      <c r="C3" s="33" t="n">
        <f aca="false">'2'!E4</f>
        <v>0</v>
      </c>
      <c r="D3" s="33" t="n">
        <f aca="false">'3'!E4</f>
        <v>0</v>
      </c>
      <c r="E3" s="33" t="n">
        <f aca="false">'4'!E4</f>
        <v>0</v>
      </c>
      <c r="F3" s="32" t="n">
        <f aca="false">'5'!E4</f>
        <v>0</v>
      </c>
      <c r="G3" s="33" t="n">
        <f aca="false">'6'!E4</f>
        <v>0</v>
      </c>
      <c r="H3" s="33" t="n">
        <f aca="false">'7'!E4</f>
        <v>0</v>
      </c>
      <c r="I3" s="33" t="n">
        <f aca="false">'8'!E4</f>
        <v>0</v>
      </c>
      <c r="J3" s="33" t="n">
        <f aca="false">'9'!E4</f>
        <v>0</v>
      </c>
      <c r="K3" s="33" t="n">
        <f aca="false">'10'!E4</f>
        <v>0</v>
      </c>
      <c r="L3" s="33" t="n">
        <f aca="false">'11'!E4</f>
        <v>0</v>
      </c>
      <c r="M3" s="33" t="n">
        <f aca="false">'12'!E4</f>
        <v>0</v>
      </c>
      <c r="N3" s="33" t="n">
        <f aca="false">'13'!E4</f>
        <v>0</v>
      </c>
      <c r="O3" s="33" t="n">
        <f aca="false">'14'!E4</f>
        <v>0</v>
      </c>
      <c r="P3" s="33" t="n">
        <f aca="false">'15'!E4</f>
        <v>0</v>
      </c>
      <c r="Q3" s="33" t="n">
        <f aca="false">'16'!E4</f>
        <v>0</v>
      </c>
      <c r="R3" s="33" t="n">
        <f aca="false">'17'!E4</f>
        <v>0</v>
      </c>
      <c r="S3" s="33" t="n">
        <f aca="false">'18'!E4</f>
        <v>0</v>
      </c>
      <c r="T3" s="33" t="n">
        <f aca="false">'19'!E4</f>
        <v>0</v>
      </c>
      <c r="U3" s="33" t="n">
        <f aca="false">'20'!E4</f>
        <v>0</v>
      </c>
      <c r="V3" s="34" t="n">
        <f aca="false">'21'!E4</f>
        <v>0</v>
      </c>
      <c r="W3" s="33" t="n">
        <f aca="false">'22'!E4</f>
        <v>0</v>
      </c>
      <c r="X3" s="33" t="n">
        <f aca="false">'23'!E4</f>
        <v>0</v>
      </c>
      <c r="Y3" s="33" t="n">
        <f aca="false">'24'!E4</f>
        <v>0</v>
      </c>
      <c r="Z3" s="32" t="n">
        <f aca="false">'25'!E4</f>
        <v>0</v>
      </c>
      <c r="AA3" s="33" t="n">
        <f aca="false">'26'!E4</f>
        <v>0</v>
      </c>
      <c r="AB3" s="33" t="n">
        <f aca="false">'27'!E4</f>
        <v>0</v>
      </c>
      <c r="AC3" s="33" t="n">
        <f aca="false">'28'!E4</f>
        <v>0</v>
      </c>
      <c r="AD3" s="33" t="n">
        <f aca="false">'29'!E4</f>
        <v>0</v>
      </c>
      <c r="AE3" s="33" t="n">
        <f aca="false">'30'!E4</f>
        <v>0</v>
      </c>
    </row>
    <row r="4" customFormat="false" ht="15" hidden="false" customHeight="false" outlineLevel="0" collapsed="false">
      <c r="A4" s="31" t="s">
        <v>11</v>
      </c>
      <c r="B4" s="32" t="n">
        <f aca="false">'1'!E5</f>
        <v>0</v>
      </c>
      <c r="C4" s="33" t="n">
        <f aca="false">'2'!E5</f>
        <v>0</v>
      </c>
      <c r="D4" s="33" t="n">
        <f aca="false">'3'!E5</f>
        <v>0</v>
      </c>
      <c r="E4" s="33" t="n">
        <f aca="false">'4'!E5</f>
        <v>0</v>
      </c>
      <c r="F4" s="32" t="n">
        <f aca="false">'5'!E5</f>
        <v>0</v>
      </c>
      <c r="G4" s="33" t="n">
        <f aca="false">'6'!E5</f>
        <v>0</v>
      </c>
      <c r="H4" s="33" t="n">
        <f aca="false">'7'!E5</f>
        <v>0</v>
      </c>
      <c r="I4" s="33" t="n">
        <f aca="false">'8'!E5</f>
        <v>0</v>
      </c>
      <c r="J4" s="33" t="n">
        <f aca="false">'9'!E5</f>
        <v>0</v>
      </c>
      <c r="K4" s="33" t="n">
        <f aca="false">'10'!E5</f>
        <v>0</v>
      </c>
      <c r="L4" s="33" t="n">
        <f aca="false">'11'!E5</f>
        <v>0</v>
      </c>
      <c r="M4" s="33" t="n">
        <f aca="false">'12'!E5</f>
        <v>0</v>
      </c>
      <c r="N4" s="33" t="n">
        <f aca="false">'13'!E5</f>
        <v>0</v>
      </c>
      <c r="O4" s="33" t="n">
        <f aca="false">'14'!E5</f>
        <v>0</v>
      </c>
      <c r="P4" s="33" t="n">
        <f aca="false">'15'!E5</f>
        <v>0</v>
      </c>
      <c r="Q4" s="33" t="n">
        <f aca="false">'16'!E5</f>
        <v>0</v>
      </c>
      <c r="R4" s="33" t="n">
        <f aca="false">'17'!E5</f>
        <v>0</v>
      </c>
      <c r="S4" s="33" t="n">
        <f aca="false">'18'!E5</f>
        <v>0</v>
      </c>
      <c r="T4" s="33" t="n">
        <f aca="false">'19'!E5</f>
        <v>0</v>
      </c>
      <c r="U4" s="33" t="n">
        <f aca="false">'20'!E5</f>
        <v>0</v>
      </c>
      <c r="V4" s="34" t="n">
        <f aca="false">'21'!E5</f>
        <v>0</v>
      </c>
      <c r="W4" s="33" t="n">
        <f aca="false">'22'!E5</f>
        <v>0</v>
      </c>
      <c r="X4" s="33" t="n">
        <f aca="false">'23'!E5</f>
        <v>0</v>
      </c>
      <c r="Y4" s="33" t="n">
        <f aca="false">'24'!E5</f>
        <v>0</v>
      </c>
      <c r="Z4" s="32" t="n">
        <f aca="false">'25'!E5</f>
        <v>0</v>
      </c>
      <c r="AA4" s="33" t="n">
        <f aca="false">'26'!E5</f>
        <v>0</v>
      </c>
      <c r="AB4" s="33" t="n">
        <f aca="false">'27'!E5</f>
        <v>0</v>
      </c>
      <c r="AC4" s="33" t="n">
        <f aca="false">'28'!E5</f>
        <v>0</v>
      </c>
      <c r="AD4" s="33" t="n">
        <f aca="false">'29'!E5</f>
        <v>0</v>
      </c>
      <c r="AE4" s="33" t="n">
        <f aca="false">'30'!E5</f>
        <v>0</v>
      </c>
    </row>
    <row r="5" customFormat="false" ht="15" hidden="false" customHeight="false" outlineLevel="0" collapsed="false">
      <c r="A5" s="31" t="s">
        <v>12</v>
      </c>
      <c r="B5" s="32" t="n">
        <f aca="false">'1'!E6</f>
        <v>0</v>
      </c>
      <c r="C5" s="33" t="n">
        <f aca="false">'2'!E6</f>
        <v>0</v>
      </c>
      <c r="D5" s="33" t="n">
        <f aca="false">'3'!E6</f>
        <v>0</v>
      </c>
      <c r="E5" s="33" t="n">
        <f aca="false">'4'!E6</f>
        <v>0</v>
      </c>
      <c r="F5" s="32" t="n">
        <f aca="false">'5'!E6</f>
        <v>0</v>
      </c>
      <c r="G5" s="33" t="n">
        <f aca="false">'6'!E6</f>
        <v>0</v>
      </c>
      <c r="H5" s="33" t="n">
        <f aca="false">'7'!E6</f>
        <v>0</v>
      </c>
      <c r="I5" s="33" t="n">
        <f aca="false">'8'!E6</f>
        <v>0</v>
      </c>
      <c r="J5" s="33" t="n">
        <f aca="false">'9'!E6</f>
        <v>0</v>
      </c>
      <c r="K5" s="33" t="n">
        <f aca="false">'10'!E6</f>
        <v>0</v>
      </c>
      <c r="L5" s="33" t="n">
        <f aca="false">'11'!E6</f>
        <v>0</v>
      </c>
      <c r="M5" s="33" t="n">
        <f aca="false">'12'!E6</f>
        <v>0</v>
      </c>
      <c r="N5" s="33" t="n">
        <f aca="false">'13'!E6</f>
        <v>0</v>
      </c>
      <c r="O5" s="33" t="n">
        <f aca="false">'14'!E6</f>
        <v>0</v>
      </c>
      <c r="P5" s="33" t="n">
        <f aca="false">'15'!E6</f>
        <v>0</v>
      </c>
      <c r="Q5" s="33" t="n">
        <f aca="false">'16'!E6</f>
        <v>0</v>
      </c>
      <c r="R5" s="33" t="n">
        <f aca="false">'17'!E6</f>
        <v>0</v>
      </c>
      <c r="S5" s="33" t="n">
        <f aca="false">'18'!E6</f>
        <v>0</v>
      </c>
      <c r="T5" s="33" t="n">
        <f aca="false">'19'!E6</f>
        <v>0</v>
      </c>
      <c r="U5" s="33" t="n">
        <f aca="false">'20'!E6</f>
        <v>0</v>
      </c>
      <c r="V5" s="34" t="n">
        <f aca="false">'21'!E6</f>
        <v>0</v>
      </c>
      <c r="W5" s="33" t="n">
        <f aca="false">'22'!E6</f>
        <v>0</v>
      </c>
      <c r="X5" s="33" t="n">
        <f aca="false">'23'!E6</f>
        <v>0</v>
      </c>
      <c r="Y5" s="33" t="n">
        <f aca="false">'24'!E6</f>
        <v>0</v>
      </c>
      <c r="Z5" s="32" t="n">
        <f aca="false">'25'!E6</f>
        <v>0</v>
      </c>
      <c r="AA5" s="33" t="n">
        <f aca="false">'26'!E6</f>
        <v>0</v>
      </c>
      <c r="AB5" s="33" t="n">
        <f aca="false">'27'!E6</f>
        <v>0</v>
      </c>
      <c r="AC5" s="33" t="n">
        <f aca="false">'28'!E6</f>
        <v>0</v>
      </c>
      <c r="AD5" s="33" t="n">
        <f aca="false">'29'!E6</f>
        <v>0</v>
      </c>
      <c r="AE5" s="33" t="n">
        <f aca="false">'30'!E6</f>
        <v>0</v>
      </c>
    </row>
    <row r="6" customFormat="false" ht="15" hidden="false" customHeight="false" outlineLevel="0" collapsed="false">
      <c r="A6" s="31" t="s">
        <v>13</v>
      </c>
      <c r="B6" s="32" t="n">
        <f aca="false">'1'!E7</f>
        <v>0</v>
      </c>
      <c r="C6" s="33" t="n">
        <f aca="false">'2'!E7</f>
        <v>0</v>
      </c>
      <c r="D6" s="33" t="n">
        <f aca="false">'3'!E7</f>
        <v>0</v>
      </c>
      <c r="E6" s="33" t="n">
        <f aca="false">'4'!E7</f>
        <v>0</v>
      </c>
      <c r="F6" s="32" t="n">
        <f aca="false">'5'!E7</f>
        <v>0</v>
      </c>
      <c r="G6" s="33" t="n">
        <f aca="false">'6'!E7</f>
        <v>0</v>
      </c>
      <c r="H6" s="33" t="n">
        <f aca="false">'7'!E7</f>
        <v>0</v>
      </c>
      <c r="I6" s="33" t="n">
        <f aca="false">'8'!E7</f>
        <v>0</v>
      </c>
      <c r="J6" s="33" t="n">
        <f aca="false">'9'!E7</f>
        <v>0</v>
      </c>
      <c r="K6" s="33" t="n">
        <f aca="false">'10'!E7</f>
        <v>0</v>
      </c>
      <c r="L6" s="33" t="n">
        <f aca="false">'11'!E7</f>
        <v>0</v>
      </c>
      <c r="M6" s="33" t="n">
        <f aca="false">'12'!E7</f>
        <v>0</v>
      </c>
      <c r="N6" s="33" t="n">
        <f aca="false">'13'!E7</f>
        <v>0</v>
      </c>
      <c r="O6" s="33" t="n">
        <f aca="false">'14'!E7</f>
        <v>0</v>
      </c>
      <c r="P6" s="33" t="n">
        <f aca="false">'15'!E7</f>
        <v>0</v>
      </c>
      <c r="Q6" s="33" t="n">
        <f aca="false">'16'!E7</f>
        <v>0</v>
      </c>
      <c r="R6" s="33" t="n">
        <f aca="false">'17'!E7</f>
        <v>0</v>
      </c>
      <c r="S6" s="33" t="n">
        <f aca="false">'18'!E7</f>
        <v>0</v>
      </c>
      <c r="T6" s="33" t="n">
        <f aca="false">'19'!E7</f>
        <v>0</v>
      </c>
      <c r="U6" s="33" t="n">
        <f aca="false">'20'!E7</f>
        <v>0</v>
      </c>
      <c r="V6" s="34" t="n">
        <f aca="false">'21'!E7</f>
        <v>0</v>
      </c>
      <c r="W6" s="33" t="n">
        <f aca="false">'22'!E7</f>
        <v>0</v>
      </c>
      <c r="X6" s="33" t="n">
        <f aca="false">'23'!E7</f>
        <v>0</v>
      </c>
      <c r="Y6" s="33" t="n">
        <f aca="false">'24'!E7</f>
        <v>0</v>
      </c>
      <c r="Z6" s="32" t="n">
        <f aca="false">'25'!E7</f>
        <v>0</v>
      </c>
      <c r="AA6" s="33" t="n">
        <f aca="false">'26'!E7</f>
        <v>0</v>
      </c>
      <c r="AB6" s="33" t="n">
        <f aca="false">'27'!E7</f>
        <v>0</v>
      </c>
      <c r="AC6" s="33" t="n">
        <f aca="false">'28'!E7</f>
        <v>0</v>
      </c>
      <c r="AD6" s="33" t="n">
        <f aca="false">'29'!E7</f>
        <v>0</v>
      </c>
      <c r="AE6" s="33" t="n">
        <f aca="false">'30'!E7</f>
        <v>0</v>
      </c>
    </row>
    <row r="7" customFormat="false" ht="15" hidden="false" customHeight="false" outlineLevel="0" collapsed="false">
      <c r="A7" s="31" t="s">
        <v>14</v>
      </c>
      <c r="B7" s="32" t="n">
        <f aca="false">'1'!E8</f>
        <v>0</v>
      </c>
      <c r="C7" s="33" t="n">
        <f aca="false">'2'!E8</f>
        <v>0</v>
      </c>
      <c r="D7" s="33" t="n">
        <f aca="false">'3'!E8</f>
        <v>0</v>
      </c>
      <c r="E7" s="33" t="n">
        <f aca="false">'4'!E8</f>
        <v>0</v>
      </c>
      <c r="F7" s="32" t="n">
        <f aca="false">'5'!E8</f>
        <v>0</v>
      </c>
      <c r="G7" s="33" t="n">
        <f aca="false">'6'!E8</f>
        <v>0</v>
      </c>
      <c r="H7" s="33" t="n">
        <f aca="false">'7'!E8</f>
        <v>0</v>
      </c>
      <c r="I7" s="33" t="n">
        <f aca="false">'8'!E8</f>
        <v>0</v>
      </c>
      <c r="J7" s="33" t="n">
        <f aca="false">'9'!E8</f>
        <v>0</v>
      </c>
      <c r="K7" s="33" t="n">
        <f aca="false">'10'!E8</f>
        <v>0</v>
      </c>
      <c r="L7" s="33" t="n">
        <f aca="false">'11'!E8</f>
        <v>0</v>
      </c>
      <c r="M7" s="33" t="n">
        <f aca="false">'12'!E8</f>
        <v>0</v>
      </c>
      <c r="N7" s="33" t="n">
        <f aca="false">'13'!E8</f>
        <v>0</v>
      </c>
      <c r="O7" s="33" t="n">
        <f aca="false">'14'!E8</f>
        <v>0</v>
      </c>
      <c r="P7" s="33" t="n">
        <f aca="false">'15'!E8</f>
        <v>0</v>
      </c>
      <c r="Q7" s="33" t="n">
        <f aca="false">'16'!E8</f>
        <v>0</v>
      </c>
      <c r="R7" s="33" t="n">
        <f aca="false">'17'!E8</f>
        <v>0</v>
      </c>
      <c r="S7" s="33" t="n">
        <f aca="false">'18'!E8</f>
        <v>0</v>
      </c>
      <c r="T7" s="33" t="n">
        <f aca="false">'19'!E8</f>
        <v>0</v>
      </c>
      <c r="U7" s="33" t="n">
        <f aca="false">'20'!E8</f>
        <v>0</v>
      </c>
      <c r="V7" s="34" t="n">
        <f aca="false">'21'!E8</f>
        <v>0</v>
      </c>
      <c r="W7" s="33" t="n">
        <f aca="false">'22'!E8</f>
        <v>0</v>
      </c>
      <c r="X7" s="33" t="n">
        <f aca="false">'23'!E8</f>
        <v>0</v>
      </c>
      <c r="Y7" s="33" t="n">
        <f aca="false">'24'!E8</f>
        <v>0</v>
      </c>
      <c r="Z7" s="32" t="n">
        <f aca="false">'25'!E8</f>
        <v>0</v>
      </c>
      <c r="AA7" s="33" t="n">
        <f aca="false">'26'!E8</f>
        <v>0</v>
      </c>
      <c r="AB7" s="33" t="n">
        <f aca="false">'27'!E8</f>
        <v>0</v>
      </c>
      <c r="AC7" s="33" t="n">
        <f aca="false">'28'!E8</f>
        <v>0</v>
      </c>
      <c r="AD7" s="33" t="n">
        <f aca="false">'29'!E8</f>
        <v>0</v>
      </c>
      <c r="AE7" s="33" t="n">
        <f aca="false">'30'!E8</f>
        <v>0</v>
      </c>
    </row>
    <row r="8" customFormat="false" ht="15" hidden="false" customHeight="false" outlineLevel="0" collapsed="false">
      <c r="A8" s="31" t="s">
        <v>15</v>
      </c>
      <c r="B8" s="32" t="n">
        <f aca="false">'1'!E9</f>
        <v>0</v>
      </c>
      <c r="C8" s="33" t="n">
        <f aca="false">'2'!E9</f>
        <v>0</v>
      </c>
      <c r="D8" s="33" t="n">
        <f aca="false">'3'!E9</f>
        <v>0</v>
      </c>
      <c r="E8" s="33" t="n">
        <f aca="false">'4'!E9</f>
        <v>0</v>
      </c>
      <c r="F8" s="32" t="n">
        <f aca="false">'5'!E9</f>
        <v>0</v>
      </c>
      <c r="G8" s="33" t="n">
        <f aca="false">'6'!E9</f>
        <v>0</v>
      </c>
      <c r="H8" s="33" t="n">
        <f aca="false">'7'!E9</f>
        <v>0</v>
      </c>
      <c r="I8" s="33" t="n">
        <f aca="false">'8'!E9</f>
        <v>0</v>
      </c>
      <c r="J8" s="33" t="n">
        <f aca="false">'9'!E9</f>
        <v>0</v>
      </c>
      <c r="K8" s="33" t="n">
        <f aca="false">'10'!E9</f>
        <v>0</v>
      </c>
      <c r="L8" s="33" t="n">
        <f aca="false">'11'!E9</f>
        <v>0</v>
      </c>
      <c r="M8" s="33" t="n">
        <f aca="false">'12'!E9</f>
        <v>0</v>
      </c>
      <c r="N8" s="33" t="n">
        <f aca="false">'13'!E9</f>
        <v>0</v>
      </c>
      <c r="O8" s="33" t="n">
        <f aca="false">'14'!E9</f>
        <v>0</v>
      </c>
      <c r="P8" s="33" t="n">
        <f aca="false">'15'!E9</f>
        <v>0</v>
      </c>
      <c r="Q8" s="33" t="n">
        <f aca="false">'16'!E9</f>
        <v>0</v>
      </c>
      <c r="R8" s="33" t="n">
        <f aca="false">'17'!E9</f>
        <v>0</v>
      </c>
      <c r="S8" s="33" t="n">
        <f aca="false">'18'!E9</f>
        <v>0</v>
      </c>
      <c r="T8" s="33" t="n">
        <f aca="false">'19'!E9</f>
        <v>0</v>
      </c>
      <c r="U8" s="33" t="n">
        <f aca="false">'20'!E9</f>
        <v>0</v>
      </c>
      <c r="V8" s="34" t="n">
        <f aca="false">'21'!E9</f>
        <v>0</v>
      </c>
      <c r="W8" s="33" t="n">
        <f aca="false">'22'!E9</f>
        <v>0</v>
      </c>
      <c r="X8" s="33" t="n">
        <f aca="false">'23'!E9</f>
        <v>0</v>
      </c>
      <c r="Y8" s="33" t="n">
        <f aca="false">'24'!E9</f>
        <v>0</v>
      </c>
      <c r="Z8" s="32" t="n">
        <f aca="false">'25'!E9</f>
        <v>0</v>
      </c>
      <c r="AA8" s="33" t="n">
        <f aca="false">'26'!E9</f>
        <v>0</v>
      </c>
      <c r="AB8" s="33" t="n">
        <f aca="false">'27'!E9</f>
        <v>0</v>
      </c>
      <c r="AC8" s="33" t="n">
        <f aca="false">'28'!E9</f>
        <v>0</v>
      </c>
      <c r="AD8" s="33" t="n">
        <f aca="false">'29'!E9</f>
        <v>0</v>
      </c>
      <c r="AE8" s="33" t="n">
        <f aca="false">'30'!E9</f>
        <v>0</v>
      </c>
    </row>
    <row r="9" customFormat="false" ht="15" hidden="false" customHeight="false" outlineLevel="0" collapsed="false">
      <c r="A9" s="31" t="s">
        <v>16</v>
      </c>
      <c r="B9" s="32" t="n">
        <f aca="false">'1'!E10</f>
        <v>0</v>
      </c>
      <c r="C9" s="33" t="n">
        <f aca="false">'2'!E10</f>
        <v>0</v>
      </c>
      <c r="D9" s="33" t="n">
        <f aca="false">'3'!E10</f>
        <v>0</v>
      </c>
      <c r="E9" s="33" t="n">
        <f aca="false">'4'!E10</f>
        <v>0</v>
      </c>
      <c r="F9" s="32" t="n">
        <f aca="false">'5'!E10</f>
        <v>0</v>
      </c>
      <c r="G9" s="33" t="n">
        <f aca="false">'6'!E10</f>
        <v>0</v>
      </c>
      <c r="H9" s="33" t="n">
        <f aca="false">'7'!E10</f>
        <v>0</v>
      </c>
      <c r="I9" s="33" t="n">
        <f aca="false">'8'!E10</f>
        <v>0</v>
      </c>
      <c r="J9" s="33" t="n">
        <f aca="false">'9'!E10</f>
        <v>0</v>
      </c>
      <c r="K9" s="33" t="n">
        <f aca="false">'10'!E10</f>
        <v>0</v>
      </c>
      <c r="L9" s="33" t="n">
        <f aca="false">'11'!E10</f>
        <v>0</v>
      </c>
      <c r="M9" s="33" t="n">
        <f aca="false">'12'!E10</f>
        <v>0</v>
      </c>
      <c r="N9" s="33" t="n">
        <f aca="false">'13'!E10</f>
        <v>0</v>
      </c>
      <c r="O9" s="33" t="n">
        <f aca="false">'14'!E10</f>
        <v>0</v>
      </c>
      <c r="P9" s="33" t="n">
        <f aca="false">'15'!E10</f>
        <v>0</v>
      </c>
      <c r="Q9" s="33" t="n">
        <f aca="false">'16'!E10</f>
        <v>0</v>
      </c>
      <c r="R9" s="33" t="n">
        <f aca="false">'17'!E10</f>
        <v>0</v>
      </c>
      <c r="S9" s="33" t="n">
        <f aca="false">'18'!E10</f>
        <v>0</v>
      </c>
      <c r="T9" s="33" t="n">
        <f aca="false">'19'!E10</f>
        <v>0</v>
      </c>
      <c r="U9" s="33" t="n">
        <f aca="false">'20'!E10</f>
        <v>0</v>
      </c>
      <c r="V9" s="34" t="n">
        <f aca="false">'21'!E10</f>
        <v>0</v>
      </c>
      <c r="W9" s="33" t="n">
        <f aca="false">'22'!E10</f>
        <v>0</v>
      </c>
      <c r="X9" s="33" t="n">
        <f aca="false">'23'!E10</f>
        <v>0</v>
      </c>
      <c r="Y9" s="33" t="n">
        <f aca="false">'24'!E10</f>
        <v>0</v>
      </c>
      <c r="Z9" s="32" t="n">
        <f aca="false">'25'!E10</f>
        <v>0</v>
      </c>
      <c r="AA9" s="33" t="n">
        <f aca="false">'26'!E10</f>
        <v>0</v>
      </c>
      <c r="AB9" s="33" t="n">
        <f aca="false">'27'!E10</f>
        <v>0</v>
      </c>
      <c r="AC9" s="33" t="n">
        <f aca="false">'28'!E10</f>
        <v>0</v>
      </c>
      <c r="AD9" s="33" t="n">
        <f aca="false">'29'!E10</f>
        <v>0</v>
      </c>
      <c r="AE9" s="33" t="n">
        <f aca="false">'30'!E10</f>
        <v>0</v>
      </c>
    </row>
    <row r="10" customFormat="false" ht="15" hidden="false" customHeight="false" outlineLevel="0" collapsed="false">
      <c r="A10" s="31" t="s">
        <v>17</v>
      </c>
      <c r="B10" s="32" t="n">
        <f aca="false">'1'!E11</f>
        <v>0</v>
      </c>
      <c r="C10" s="33" t="n">
        <f aca="false">'2'!E11</f>
        <v>0</v>
      </c>
      <c r="D10" s="33" t="n">
        <f aca="false">'3'!E11</f>
        <v>0</v>
      </c>
      <c r="E10" s="33" t="n">
        <f aca="false">'4'!E11</f>
        <v>0</v>
      </c>
      <c r="F10" s="32" t="n">
        <f aca="false">'5'!E11</f>
        <v>0</v>
      </c>
      <c r="G10" s="33" t="n">
        <f aca="false">'6'!E11</f>
        <v>0</v>
      </c>
      <c r="H10" s="33" t="n">
        <f aca="false">'7'!E11</f>
        <v>0</v>
      </c>
      <c r="I10" s="33" t="n">
        <f aca="false">'8'!E11</f>
        <v>0</v>
      </c>
      <c r="J10" s="33" t="n">
        <f aca="false">'9'!E11</f>
        <v>0</v>
      </c>
      <c r="K10" s="33" t="n">
        <f aca="false">'10'!E11</f>
        <v>0</v>
      </c>
      <c r="L10" s="33" t="n">
        <f aca="false">'11'!E11</f>
        <v>0</v>
      </c>
      <c r="M10" s="33" t="n">
        <f aca="false">'12'!E11</f>
        <v>0</v>
      </c>
      <c r="N10" s="33" t="n">
        <f aca="false">'13'!E11</f>
        <v>0</v>
      </c>
      <c r="O10" s="33" t="n">
        <f aca="false">'14'!E11</f>
        <v>0</v>
      </c>
      <c r="P10" s="33" t="n">
        <f aca="false">'15'!E11</f>
        <v>0</v>
      </c>
      <c r="Q10" s="33" t="n">
        <f aca="false">'16'!E11</f>
        <v>0</v>
      </c>
      <c r="R10" s="33" t="n">
        <f aca="false">'17'!E11</f>
        <v>0</v>
      </c>
      <c r="S10" s="33" t="n">
        <f aca="false">'18'!E11</f>
        <v>0</v>
      </c>
      <c r="T10" s="33" t="n">
        <f aca="false">'19'!E11</f>
        <v>0</v>
      </c>
      <c r="U10" s="33" t="n">
        <f aca="false">'20'!E11</f>
        <v>0</v>
      </c>
      <c r="V10" s="34" t="n">
        <f aca="false">'21'!E11</f>
        <v>0</v>
      </c>
      <c r="W10" s="33" t="n">
        <f aca="false">'22'!E11</f>
        <v>0</v>
      </c>
      <c r="X10" s="33" t="n">
        <f aca="false">'23'!E11</f>
        <v>0</v>
      </c>
      <c r="Y10" s="33" t="n">
        <f aca="false">'24'!E11</f>
        <v>0</v>
      </c>
      <c r="Z10" s="32" t="n">
        <f aca="false">'25'!E11</f>
        <v>0</v>
      </c>
      <c r="AA10" s="33" t="n">
        <f aca="false">'26'!E11</f>
        <v>0</v>
      </c>
      <c r="AB10" s="33" t="n">
        <f aca="false">'27'!E11</f>
        <v>0</v>
      </c>
      <c r="AC10" s="33" t="n">
        <f aca="false">'28'!E11</f>
        <v>0</v>
      </c>
      <c r="AD10" s="33" t="n">
        <f aca="false">'29'!E11</f>
        <v>0</v>
      </c>
      <c r="AE10" s="33" t="n">
        <f aca="false">'30'!E11</f>
        <v>0</v>
      </c>
    </row>
    <row r="11" customFormat="false" ht="15" hidden="false" customHeight="false" outlineLevel="0" collapsed="false">
      <c r="A11" s="31" t="s">
        <v>18</v>
      </c>
      <c r="B11" s="32" t="n">
        <f aca="false">'1'!E12</f>
        <v>0</v>
      </c>
      <c r="C11" s="33" t="n">
        <f aca="false">'2'!E12</f>
        <v>0</v>
      </c>
      <c r="D11" s="33" t="n">
        <f aca="false">'3'!E12</f>
        <v>0</v>
      </c>
      <c r="E11" s="33" t="n">
        <f aca="false">'4'!E12</f>
        <v>0</v>
      </c>
      <c r="F11" s="32" t="n">
        <f aca="false">'5'!E12</f>
        <v>0</v>
      </c>
      <c r="G11" s="33" t="n">
        <f aca="false">'6'!E12</f>
        <v>0</v>
      </c>
      <c r="H11" s="33" t="n">
        <f aca="false">'7'!E12</f>
        <v>0</v>
      </c>
      <c r="I11" s="33" t="n">
        <f aca="false">'8'!E12</f>
        <v>0</v>
      </c>
      <c r="J11" s="33" t="n">
        <f aca="false">'9'!E12</f>
        <v>0</v>
      </c>
      <c r="K11" s="33" t="n">
        <f aca="false">'10'!E12</f>
        <v>0</v>
      </c>
      <c r="L11" s="33" t="n">
        <f aca="false">'11'!E12</f>
        <v>0</v>
      </c>
      <c r="M11" s="33" t="n">
        <f aca="false">'12'!E12</f>
        <v>0</v>
      </c>
      <c r="N11" s="33" t="n">
        <f aca="false">'13'!E12</f>
        <v>0</v>
      </c>
      <c r="O11" s="33" t="n">
        <f aca="false">'14'!E12</f>
        <v>0</v>
      </c>
      <c r="P11" s="33" t="n">
        <f aca="false">'15'!E12</f>
        <v>0</v>
      </c>
      <c r="Q11" s="33" t="n">
        <f aca="false">'16'!E12</f>
        <v>0</v>
      </c>
      <c r="R11" s="33" t="n">
        <f aca="false">'17'!E12</f>
        <v>0</v>
      </c>
      <c r="S11" s="33" t="n">
        <f aca="false">'18'!E12</f>
        <v>0</v>
      </c>
      <c r="T11" s="33" t="n">
        <f aca="false">'19'!E12</f>
        <v>0</v>
      </c>
      <c r="U11" s="33" t="n">
        <f aca="false">'20'!E12</f>
        <v>0</v>
      </c>
      <c r="V11" s="34" t="n">
        <f aca="false">'21'!E12</f>
        <v>0</v>
      </c>
      <c r="W11" s="33" t="n">
        <f aca="false">'22'!E12</f>
        <v>0</v>
      </c>
      <c r="X11" s="33" t="n">
        <f aca="false">'23'!E12</f>
        <v>0</v>
      </c>
      <c r="Y11" s="33" t="n">
        <f aca="false">'24'!E12</f>
        <v>0</v>
      </c>
      <c r="Z11" s="32" t="n">
        <f aca="false">'25'!E12</f>
        <v>0</v>
      </c>
      <c r="AA11" s="33" t="n">
        <f aca="false">'26'!E12</f>
        <v>0</v>
      </c>
      <c r="AB11" s="33" t="n">
        <f aca="false">'27'!E12</f>
        <v>0</v>
      </c>
      <c r="AC11" s="33" t="n">
        <f aca="false">'28'!E12</f>
        <v>0</v>
      </c>
      <c r="AD11" s="33" t="n">
        <f aca="false">'29'!E12</f>
        <v>0</v>
      </c>
      <c r="AE11" s="33" t="n">
        <f aca="false">'30'!E12</f>
        <v>0</v>
      </c>
    </row>
    <row r="12" customFormat="false" ht="15" hidden="false" customHeight="false" outlineLevel="0" collapsed="false">
      <c r="A12" s="31" t="s">
        <v>19</v>
      </c>
      <c r="B12" s="32" t="n">
        <f aca="false">'1'!E13</f>
        <v>0</v>
      </c>
      <c r="C12" s="33" t="n">
        <f aca="false">'2'!E13</f>
        <v>0</v>
      </c>
      <c r="D12" s="33" t="n">
        <f aca="false">'3'!E13</f>
        <v>0</v>
      </c>
      <c r="E12" s="33" t="n">
        <f aca="false">'4'!E13</f>
        <v>0</v>
      </c>
      <c r="F12" s="32" t="n">
        <f aca="false">'5'!E13</f>
        <v>0</v>
      </c>
      <c r="G12" s="33" t="n">
        <f aca="false">'6'!E13</f>
        <v>0</v>
      </c>
      <c r="H12" s="33" t="n">
        <f aca="false">'7'!E13</f>
        <v>0</v>
      </c>
      <c r="I12" s="33" t="n">
        <f aca="false">'8'!E13</f>
        <v>0</v>
      </c>
      <c r="J12" s="33" t="n">
        <f aca="false">'9'!E13</f>
        <v>0</v>
      </c>
      <c r="K12" s="33" t="n">
        <f aca="false">'10'!E13</f>
        <v>0</v>
      </c>
      <c r="L12" s="33" t="n">
        <f aca="false">'11'!E13</f>
        <v>0</v>
      </c>
      <c r="M12" s="33" t="n">
        <f aca="false">'12'!E13</f>
        <v>0</v>
      </c>
      <c r="N12" s="33" t="n">
        <f aca="false">'13'!E13</f>
        <v>0</v>
      </c>
      <c r="O12" s="33" t="n">
        <f aca="false">'14'!E13</f>
        <v>0</v>
      </c>
      <c r="P12" s="33" t="n">
        <f aca="false">'15'!E13</f>
        <v>0</v>
      </c>
      <c r="Q12" s="33" t="n">
        <f aca="false">'16'!E13</f>
        <v>0</v>
      </c>
      <c r="R12" s="33" t="n">
        <f aca="false">'17'!E13</f>
        <v>0</v>
      </c>
      <c r="S12" s="33" t="n">
        <f aca="false">'18'!E13</f>
        <v>0</v>
      </c>
      <c r="T12" s="33" t="n">
        <f aca="false">'19'!E13</f>
        <v>0</v>
      </c>
      <c r="U12" s="33" t="n">
        <f aca="false">'20'!E13</f>
        <v>0</v>
      </c>
      <c r="V12" s="34" t="n">
        <f aca="false">'21'!E13</f>
        <v>0</v>
      </c>
      <c r="W12" s="33" t="n">
        <f aca="false">'22'!E13</f>
        <v>0</v>
      </c>
      <c r="X12" s="33" t="n">
        <f aca="false">'23'!E13</f>
        <v>0</v>
      </c>
      <c r="Y12" s="33" t="n">
        <f aca="false">'24'!E13</f>
        <v>0</v>
      </c>
      <c r="Z12" s="32" t="n">
        <f aca="false">'25'!E13</f>
        <v>0</v>
      </c>
      <c r="AA12" s="33" t="n">
        <f aca="false">'26'!E13</f>
        <v>0</v>
      </c>
      <c r="AB12" s="33" t="n">
        <f aca="false">'27'!E13</f>
        <v>0</v>
      </c>
      <c r="AC12" s="33" t="n">
        <f aca="false">'28'!E13</f>
        <v>0</v>
      </c>
      <c r="AD12" s="33" t="n">
        <f aca="false">'29'!E13</f>
        <v>0</v>
      </c>
      <c r="AE12" s="33" t="n">
        <f aca="false">'30'!E13</f>
        <v>0</v>
      </c>
    </row>
    <row r="13" customFormat="false" ht="15" hidden="false" customHeight="false" outlineLevel="0" collapsed="false">
      <c r="A13" s="31" t="s">
        <v>20</v>
      </c>
      <c r="B13" s="32" t="n">
        <f aca="false">'1'!E14</f>
        <v>0</v>
      </c>
      <c r="C13" s="33" t="n">
        <f aca="false">'2'!E14</f>
        <v>0</v>
      </c>
      <c r="D13" s="33" t="n">
        <f aca="false">'3'!E14</f>
        <v>0</v>
      </c>
      <c r="E13" s="33" t="n">
        <f aca="false">'4'!E14</f>
        <v>0</v>
      </c>
      <c r="F13" s="32" t="n">
        <f aca="false">'5'!E14</f>
        <v>0</v>
      </c>
      <c r="G13" s="33" t="n">
        <f aca="false">'6'!E14</f>
        <v>0</v>
      </c>
      <c r="H13" s="33" t="n">
        <f aca="false">'7'!E14</f>
        <v>0</v>
      </c>
      <c r="I13" s="33" t="n">
        <f aca="false">'8'!E14</f>
        <v>0</v>
      </c>
      <c r="J13" s="33" t="n">
        <f aca="false">'9'!E14</f>
        <v>0</v>
      </c>
      <c r="K13" s="33" t="n">
        <f aca="false">'10'!E14</f>
        <v>0</v>
      </c>
      <c r="L13" s="33" t="n">
        <f aca="false">'11'!E14</f>
        <v>0</v>
      </c>
      <c r="M13" s="33" t="n">
        <f aca="false">'12'!E14</f>
        <v>0</v>
      </c>
      <c r="N13" s="33" t="n">
        <f aca="false">'13'!E14</f>
        <v>0</v>
      </c>
      <c r="O13" s="33" t="n">
        <f aca="false">'14'!E14</f>
        <v>0</v>
      </c>
      <c r="P13" s="33" t="n">
        <f aca="false">'15'!E14</f>
        <v>0</v>
      </c>
      <c r="Q13" s="33" t="n">
        <f aca="false">'16'!E14</f>
        <v>0</v>
      </c>
      <c r="R13" s="33" t="n">
        <f aca="false">'17'!E14</f>
        <v>0</v>
      </c>
      <c r="S13" s="33" t="n">
        <f aca="false">'18'!E14</f>
        <v>0</v>
      </c>
      <c r="T13" s="33" t="n">
        <f aca="false">'19'!E14</f>
        <v>0</v>
      </c>
      <c r="U13" s="33" t="n">
        <f aca="false">'20'!E14</f>
        <v>0</v>
      </c>
      <c r="V13" s="34" t="n">
        <f aca="false">'21'!E14</f>
        <v>0</v>
      </c>
      <c r="W13" s="33" t="n">
        <f aca="false">'22'!E14</f>
        <v>0</v>
      </c>
      <c r="X13" s="33" t="n">
        <f aca="false">'23'!E14</f>
        <v>0</v>
      </c>
      <c r="Y13" s="33" t="n">
        <f aca="false">'24'!E14</f>
        <v>0</v>
      </c>
      <c r="Z13" s="32" t="n">
        <f aca="false">'25'!E14</f>
        <v>0</v>
      </c>
      <c r="AA13" s="33" t="n">
        <f aca="false">'26'!E14</f>
        <v>0</v>
      </c>
      <c r="AB13" s="33" t="n">
        <f aca="false">'27'!E14</f>
        <v>0</v>
      </c>
      <c r="AC13" s="33" t="n">
        <f aca="false">'28'!E14</f>
        <v>0</v>
      </c>
      <c r="AD13" s="33" t="n">
        <f aca="false">'29'!E14</f>
        <v>0</v>
      </c>
      <c r="AE13" s="33" t="n">
        <f aca="false">'30'!E14</f>
        <v>0</v>
      </c>
    </row>
    <row r="14" customFormat="false" ht="15" hidden="false" customHeight="false" outlineLevel="0" collapsed="false">
      <c r="A14" s="31" t="s">
        <v>21</v>
      </c>
      <c r="B14" s="32" t="n">
        <f aca="false">'1'!E15</f>
        <v>0</v>
      </c>
      <c r="C14" s="33" t="n">
        <f aca="false">'2'!E15</f>
        <v>0</v>
      </c>
      <c r="D14" s="33" t="n">
        <f aca="false">'3'!E15</f>
        <v>0</v>
      </c>
      <c r="E14" s="33" t="n">
        <f aca="false">'4'!E15</f>
        <v>0</v>
      </c>
      <c r="F14" s="32" t="n">
        <f aca="false">'5'!E15</f>
        <v>0</v>
      </c>
      <c r="G14" s="33" t="n">
        <f aca="false">'6'!E15</f>
        <v>0</v>
      </c>
      <c r="H14" s="33" t="n">
        <f aca="false">'7'!E15</f>
        <v>0</v>
      </c>
      <c r="I14" s="33" t="n">
        <f aca="false">'8'!E15</f>
        <v>0</v>
      </c>
      <c r="J14" s="33" t="n">
        <f aca="false">'9'!E15</f>
        <v>0</v>
      </c>
      <c r="K14" s="33" t="n">
        <f aca="false">'10'!E15</f>
        <v>0</v>
      </c>
      <c r="L14" s="33" t="n">
        <f aca="false">'11'!E15</f>
        <v>0</v>
      </c>
      <c r="M14" s="33" t="n">
        <f aca="false">'12'!E15</f>
        <v>0</v>
      </c>
      <c r="N14" s="33" t="n">
        <f aca="false">'13'!E15</f>
        <v>0</v>
      </c>
      <c r="O14" s="33" t="n">
        <f aca="false">'14'!E15</f>
        <v>0</v>
      </c>
      <c r="P14" s="33" t="n">
        <f aca="false">'15'!E15</f>
        <v>0</v>
      </c>
      <c r="Q14" s="33" t="n">
        <f aca="false">'16'!E15</f>
        <v>0</v>
      </c>
      <c r="R14" s="33" t="n">
        <f aca="false">'17'!E15</f>
        <v>0</v>
      </c>
      <c r="S14" s="33" t="n">
        <f aca="false">'18'!E15</f>
        <v>0</v>
      </c>
      <c r="T14" s="33" t="n">
        <f aca="false">'19'!E15</f>
        <v>0</v>
      </c>
      <c r="U14" s="33" t="n">
        <f aca="false">'20'!E15</f>
        <v>0</v>
      </c>
      <c r="V14" s="34" t="n">
        <f aca="false">'21'!E15</f>
        <v>0</v>
      </c>
      <c r="W14" s="33" t="n">
        <f aca="false">'22'!E15</f>
        <v>0</v>
      </c>
      <c r="X14" s="33" t="n">
        <f aca="false">'23'!E15</f>
        <v>0</v>
      </c>
      <c r="Y14" s="33" t="n">
        <f aca="false">'24'!E15</f>
        <v>0</v>
      </c>
      <c r="Z14" s="32" t="n">
        <f aca="false">'25'!E15</f>
        <v>0</v>
      </c>
      <c r="AA14" s="33" t="n">
        <f aca="false">'26'!E15</f>
        <v>0</v>
      </c>
      <c r="AB14" s="33" t="n">
        <f aca="false">'27'!E15</f>
        <v>0</v>
      </c>
      <c r="AC14" s="33" t="n">
        <f aca="false">'28'!E15</f>
        <v>0</v>
      </c>
      <c r="AD14" s="33" t="n">
        <f aca="false">'29'!E15</f>
        <v>0</v>
      </c>
      <c r="AE14" s="33" t="n">
        <f aca="false">'30'!E15</f>
        <v>0</v>
      </c>
    </row>
    <row r="15" customFormat="false" ht="15" hidden="false" customHeight="false" outlineLevel="0" collapsed="false">
      <c r="A15" s="31" t="s">
        <v>22</v>
      </c>
      <c r="B15" s="32" t="n">
        <f aca="false">'1'!E16</f>
        <v>0</v>
      </c>
      <c r="C15" s="33" t="n">
        <f aca="false">'2'!E16</f>
        <v>0</v>
      </c>
      <c r="D15" s="33" t="n">
        <f aca="false">'3'!E16</f>
        <v>0</v>
      </c>
      <c r="E15" s="33" t="n">
        <f aca="false">'4'!E16</f>
        <v>0</v>
      </c>
      <c r="F15" s="32" t="n">
        <f aca="false">'5'!E16</f>
        <v>0</v>
      </c>
      <c r="G15" s="33" t="n">
        <f aca="false">'6'!E16</f>
        <v>0</v>
      </c>
      <c r="H15" s="33" t="n">
        <f aca="false">'7'!E16</f>
        <v>0</v>
      </c>
      <c r="I15" s="33" t="n">
        <f aca="false">'8'!E16</f>
        <v>0</v>
      </c>
      <c r="J15" s="33" t="n">
        <f aca="false">'9'!E16</f>
        <v>0</v>
      </c>
      <c r="K15" s="33" t="n">
        <f aca="false">'10'!E16</f>
        <v>0</v>
      </c>
      <c r="L15" s="33" t="n">
        <f aca="false">'11'!E16</f>
        <v>0</v>
      </c>
      <c r="M15" s="33" t="n">
        <f aca="false">'12'!E16</f>
        <v>0</v>
      </c>
      <c r="N15" s="33" t="n">
        <f aca="false">'13'!E16</f>
        <v>0</v>
      </c>
      <c r="O15" s="33" t="n">
        <f aca="false">'14'!E16</f>
        <v>0</v>
      </c>
      <c r="P15" s="33" t="n">
        <f aca="false">'15'!E16</f>
        <v>0</v>
      </c>
      <c r="Q15" s="33" t="n">
        <f aca="false">'16'!E16</f>
        <v>0</v>
      </c>
      <c r="R15" s="33" t="n">
        <f aca="false">'17'!E16</f>
        <v>0</v>
      </c>
      <c r="S15" s="33" t="n">
        <f aca="false">'18'!E16</f>
        <v>0</v>
      </c>
      <c r="T15" s="33" t="n">
        <f aca="false">'19'!E16</f>
        <v>0</v>
      </c>
      <c r="U15" s="33" t="n">
        <f aca="false">'20'!E16</f>
        <v>0</v>
      </c>
      <c r="V15" s="34" t="n">
        <f aca="false">'21'!E16</f>
        <v>0</v>
      </c>
      <c r="W15" s="33" t="n">
        <f aca="false">'22'!E16</f>
        <v>0</v>
      </c>
      <c r="X15" s="33" t="n">
        <f aca="false">'23'!E16</f>
        <v>0</v>
      </c>
      <c r="Y15" s="33" t="n">
        <f aca="false">'24'!E16</f>
        <v>0</v>
      </c>
      <c r="Z15" s="32" t="n">
        <f aca="false">'25'!E16</f>
        <v>0</v>
      </c>
      <c r="AA15" s="33" t="n">
        <f aca="false">'26'!E16</f>
        <v>0</v>
      </c>
      <c r="AB15" s="33" t="n">
        <f aca="false">'27'!E16</f>
        <v>0</v>
      </c>
      <c r="AC15" s="33" t="n">
        <f aca="false">'28'!E16</f>
        <v>0</v>
      </c>
      <c r="AD15" s="33" t="n">
        <f aca="false">'29'!E16</f>
        <v>0</v>
      </c>
      <c r="AE15" s="33" t="n">
        <f aca="false">'30'!E16</f>
        <v>0</v>
      </c>
    </row>
    <row r="16" customFormat="false" ht="15" hidden="false" customHeight="false" outlineLevel="0" collapsed="false">
      <c r="A16" s="31" t="s">
        <v>23</v>
      </c>
      <c r="B16" s="32" t="n">
        <f aca="false">'1'!E17</f>
        <v>0</v>
      </c>
      <c r="C16" s="33" t="n">
        <f aca="false">'2'!E17</f>
        <v>0</v>
      </c>
      <c r="D16" s="33" t="n">
        <f aca="false">'3'!E17</f>
        <v>0</v>
      </c>
      <c r="E16" s="33" t="n">
        <f aca="false">'4'!E17</f>
        <v>0</v>
      </c>
      <c r="F16" s="32" t="n">
        <f aca="false">'5'!E17</f>
        <v>0</v>
      </c>
      <c r="G16" s="33" t="n">
        <f aca="false">'6'!E17</f>
        <v>0</v>
      </c>
      <c r="H16" s="33" t="n">
        <f aca="false">'7'!E17</f>
        <v>0</v>
      </c>
      <c r="I16" s="33" t="n">
        <f aca="false">'8'!E17</f>
        <v>0</v>
      </c>
      <c r="J16" s="33" t="n">
        <f aca="false">'9'!E17</f>
        <v>0</v>
      </c>
      <c r="K16" s="33" t="n">
        <f aca="false">'10'!E17</f>
        <v>0</v>
      </c>
      <c r="L16" s="33" t="n">
        <f aca="false">'11'!E17</f>
        <v>0</v>
      </c>
      <c r="M16" s="33" t="n">
        <f aca="false">'12'!E17</f>
        <v>0</v>
      </c>
      <c r="N16" s="33" t="n">
        <f aca="false">'13'!E17</f>
        <v>0</v>
      </c>
      <c r="O16" s="33" t="n">
        <f aca="false">'14'!E17</f>
        <v>0</v>
      </c>
      <c r="P16" s="33" t="n">
        <f aca="false">'15'!E17</f>
        <v>0</v>
      </c>
      <c r="Q16" s="33" t="n">
        <f aca="false">'16'!E17</f>
        <v>0</v>
      </c>
      <c r="R16" s="33" t="n">
        <f aca="false">'17'!E17</f>
        <v>0</v>
      </c>
      <c r="S16" s="33" t="n">
        <f aca="false">'18'!E17</f>
        <v>0</v>
      </c>
      <c r="T16" s="33" t="n">
        <f aca="false">'19'!E17</f>
        <v>0</v>
      </c>
      <c r="U16" s="33" t="n">
        <f aca="false">'20'!E17</f>
        <v>0</v>
      </c>
      <c r="V16" s="34" t="n">
        <f aca="false">'21'!E17</f>
        <v>0</v>
      </c>
      <c r="W16" s="33" t="n">
        <f aca="false">'22'!E17</f>
        <v>0</v>
      </c>
      <c r="X16" s="33" t="n">
        <f aca="false">'23'!E17</f>
        <v>0</v>
      </c>
      <c r="Y16" s="33" t="n">
        <f aca="false">'24'!E17</f>
        <v>0</v>
      </c>
      <c r="Z16" s="32" t="n">
        <f aca="false">'25'!E17</f>
        <v>0</v>
      </c>
      <c r="AA16" s="33" t="n">
        <f aca="false">'26'!E17</f>
        <v>0</v>
      </c>
      <c r="AB16" s="33" t="n">
        <f aca="false">'27'!E17</f>
        <v>0</v>
      </c>
      <c r="AC16" s="33" t="n">
        <f aca="false">'28'!E17</f>
        <v>0</v>
      </c>
      <c r="AD16" s="33" t="n">
        <f aca="false">'29'!E17</f>
        <v>0</v>
      </c>
      <c r="AE16" s="33" t="n">
        <f aca="false">'30'!E17</f>
        <v>0</v>
      </c>
    </row>
    <row r="17" customFormat="false" ht="15" hidden="false" customHeight="false" outlineLevel="0" collapsed="false">
      <c r="A17" s="31" t="s">
        <v>24</v>
      </c>
      <c r="B17" s="32" t="n">
        <f aca="false">'1'!E18</f>
        <v>0</v>
      </c>
      <c r="C17" s="33" t="n">
        <f aca="false">'2'!E18</f>
        <v>0</v>
      </c>
      <c r="D17" s="33" t="n">
        <f aca="false">'3'!E18</f>
        <v>0</v>
      </c>
      <c r="E17" s="33" t="n">
        <f aca="false">'4'!E18</f>
        <v>0</v>
      </c>
      <c r="F17" s="32" t="n">
        <f aca="false">'5'!E18</f>
        <v>0</v>
      </c>
      <c r="G17" s="33" t="n">
        <f aca="false">'6'!E18</f>
        <v>0</v>
      </c>
      <c r="H17" s="33" t="n">
        <f aca="false">'7'!E18</f>
        <v>0</v>
      </c>
      <c r="I17" s="33" t="n">
        <f aca="false">'8'!E18</f>
        <v>0</v>
      </c>
      <c r="J17" s="33" t="n">
        <f aca="false">'9'!E18</f>
        <v>0</v>
      </c>
      <c r="K17" s="33" t="n">
        <f aca="false">'10'!E18</f>
        <v>0</v>
      </c>
      <c r="L17" s="33" t="n">
        <f aca="false">'11'!E18</f>
        <v>0</v>
      </c>
      <c r="M17" s="33" t="n">
        <f aca="false">'12'!E18</f>
        <v>0</v>
      </c>
      <c r="N17" s="33" t="n">
        <f aca="false">'13'!E18</f>
        <v>0</v>
      </c>
      <c r="O17" s="33" t="n">
        <f aca="false">'14'!E18</f>
        <v>0</v>
      </c>
      <c r="P17" s="33" t="n">
        <f aca="false">'15'!E18</f>
        <v>0</v>
      </c>
      <c r="Q17" s="33" t="n">
        <f aca="false">'16'!E18</f>
        <v>0</v>
      </c>
      <c r="R17" s="33" t="n">
        <f aca="false">'17'!E18</f>
        <v>0</v>
      </c>
      <c r="S17" s="33" t="n">
        <f aca="false">'18'!E18</f>
        <v>0</v>
      </c>
      <c r="T17" s="33" t="n">
        <f aca="false">'19'!E18</f>
        <v>0</v>
      </c>
      <c r="U17" s="33" t="n">
        <f aca="false">'20'!E18</f>
        <v>0</v>
      </c>
      <c r="V17" s="34" t="n">
        <f aca="false">'21'!E18</f>
        <v>0</v>
      </c>
      <c r="W17" s="33" t="n">
        <f aca="false">'22'!E18</f>
        <v>0</v>
      </c>
      <c r="X17" s="33" t="n">
        <f aca="false">'23'!E18</f>
        <v>0</v>
      </c>
      <c r="Y17" s="33" t="n">
        <f aca="false">'24'!E18</f>
        <v>0</v>
      </c>
      <c r="Z17" s="32" t="n">
        <f aca="false">'25'!E18</f>
        <v>0</v>
      </c>
      <c r="AA17" s="33" t="n">
        <f aca="false">'26'!E18</f>
        <v>0</v>
      </c>
      <c r="AB17" s="33" t="n">
        <f aca="false">'27'!E18</f>
        <v>0</v>
      </c>
      <c r="AC17" s="33" t="n">
        <f aca="false">'28'!E18</f>
        <v>0</v>
      </c>
      <c r="AD17" s="33" t="n">
        <f aca="false">'29'!E18</f>
        <v>0</v>
      </c>
      <c r="AE17" s="33" t="n">
        <f aca="false">'30'!E18</f>
        <v>0</v>
      </c>
    </row>
    <row r="18" customFormat="false" ht="15" hidden="false" customHeight="false" outlineLevel="0" collapsed="false">
      <c r="A18" s="31" t="s">
        <v>25</v>
      </c>
      <c r="B18" s="32" t="n">
        <f aca="false">'1'!E19</f>
        <v>0</v>
      </c>
      <c r="C18" s="33" t="n">
        <f aca="false">'2'!E19</f>
        <v>0</v>
      </c>
      <c r="D18" s="33" t="n">
        <f aca="false">'3'!E19</f>
        <v>0</v>
      </c>
      <c r="E18" s="33" t="n">
        <f aca="false">'4'!E19</f>
        <v>0</v>
      </c>
      <c r="F18" s="32" t="n">
        <f aca="false">'5'!E19</f>
        <v>0</v>
      </c>
      <c r="G18" s="33" t="n">
        <f aca="false">'6'!E19</f>
        <v>0</v>
      </c>
      <c r="H18" s="33" t="n">
        <f aca="false">'7'!E19</f>
        <v>0</v>
      </c>
      <c r="I18" s="33" t="n">
        <f aca="false">'8'!E19</f>
        <v>0</v>
      </c>
      <c r="J18" s="33" t="n">
        <f aca="false">'9'!E19</f>
        <v>0</v>
      </c>
      <c r="K18" s="33" t="n">
        <f aca="false">'10'!E19</f>
        <v>0</v>
      </c>
      <c r="L18" s="33" t="n">
        <f aca="false">'11'!E19</f>
        <v>0</v>
      </c>
      <c r="M18" s="33" t="n">
        <f aca="false">'12'!E19</f>
        <v>0</v>
      </c>
      <c r="N18" s="33" t="n">
        <f aca="false">'13'!E19</f>
        <v>0</v>
      </c>
      <c r="O18" s="33" t="n">
        <f aca="false">'14'!E19</f>
        <v>0</v>
      </c>
      <c r="P18" s="33" t="n">
        <f aca="false">'15'!E19</f>
        <v>0</v>
      </c>
      <c r="Q18" s="33" t="n">
        <f aca="false">'16'!E19</f>
        <v>0</v>
      </c>
      <c r="R18" s="33" t="n">
        <f aca="false">'17'!E19</f>
        <v>0</v>
      </c>
      <c r="S18" s="33" t="n">
        <f aca="false">'18'!E19</f>
        <v>0</v>
      </c>
      <c r="T18" s="33" t="n">
        <f aca="false">'19'!E19</f>
        <v>0</v>
      </c>
      <c r="U18" s="33" t="n">
        <f aca="false">'20'!E19</f>
        <v>0</v>
      </c>
      <c r="V18" s="34" t="n">
        <f aca="false">'21'!E19</f>
        <v>0</v>
      </c>
      <c r="W18" s="33" t="n">
        <f aca="false">'22'!E19</f>
        <v>0</v>
      </c>
      <c r="X18" s="33" t="n">
        <f aca="false">'23'!E19</f>
        <v>0</v>
      </c>
      <c r="Y18" s="33" t="n">
        <f aca="false">'24'!E19</f>
        <v>0</v>
      </c>
      <c r="Z18" s="32" t="n">
        <f aca="false">'25'!E19</f>
        <v>0</v>
      </c>
      <c r="AA18" s="33" t="n">
        <f aca="false">'26'!E19</f>
        <v>0</v>
      </c>
      <c r="AB18" s="33" t="n">
        <f aca="false">'27'!E19</f>
        <v>0</v>
      </c>
      <c r="AC18" s="33" t="n">
        <f aca="false">'28'!E19</f>
        <v>0</v>
      </c>
      <c r="AD18" s="33" t="n">
        <f aca="false">'29'!E19</f>
        <v>0</v>
      </c>
      <c r="AE18" s="33" t="n">
        <f aca="false">'30'!E19</f>
        <v>0</v>
      </c>
    </row>
    <row r="19" customFormat="false" ht="15" hidden="false" customHeight="false" outlineLevel="0" collapsed="false">
      <c r="A19" s="31" t="s">
        <v>26</v>
      </c>
      <c r="B19" s="32" t="n">
        <f aca="false">'1'!E20</f>
        <v>0</v>
      </c>
      <c r="C19" s="33" t="n">
        <f aca="false">'2'!E20</f>
        <v>0</v>
      </c>
      <c r="D19" s="33" t="n">
        <f aca="false">'3'!E20</f>
        <v>0</v>
      </c>
      <c r="E19" s="33" t="n">
        <f aca="false">'4'!E20</f>
        <v>0</v>
      </c>
      <c r="F19" s="32" t="n">
        <f aca="false">'5'!E20</f>
        <v>0</v>
      </c>
      <c r="G19" s="33" t="n">
        <f aca="false">'6'!E20</f>
        <v>0</v>
      </c>
      <c r="H19" s="33" t="n">
        <f aca="false">'7'!E20</f>
        <v>0</v>
      </c>
      <c r="I19" s="33" t="n">
        <f aca="false">'8'!E20</f>
        <v>0</v>
      </c>
      <c r="J19" s="33" t="n">
        <f aca="false">'9'!E20</f>
        <v>0</v>
      </c>
      <c r="K19" s="33" t="n">
        <f aca="false">'10'!E20</f>
        <v>0</v>
      </c>
      <c r="L19" s="33" t="n">
        <f aca="false">'11'!E20</f>
        <v>0</v>
      </c>
      <c r="M19" s="33" t="n">
        <f aca="false">'12'!E20</f>
        <v>0</v>
      </c>
      <c r="N19" s="33" t="n">
        <f aca="false">'13'!E20</f>
        <v>0</v>
      </c>
      <c r="O19" s="33" t="n">
        <f aca="false">'14'!E20</f>
        <v>0</v>
      </c>
      <c r="P19" s="33" t="n">
        <f aca="false">'15'!E20</f>
        <v>0</v>
      </c>
      <c r="Q19" s="33" t="n">
        <f aca="false">'16'!E20</f>
        <v>0</v>
      </c>
      <c r="R19" s="33" t="n">
        <f aca="false">'17'!E20</f>
        <v>0</v>
      </c>
      <c r="S19" s="33" t="n">
        <f aca="false">'18'!E20</f>
        <v>0</v>
      </c>
      <c r="T19" s="33" t="n">
        <f aca="false">'19'!E20</f>
        <v>0</v>
      </c>
      <c r="U19" s="33" t="n">
        <f aca="false">'20'!E20</f>
        <v>0</v>
      </c>
      <c r="V19" s="34" t="n">
        <f aca="false">'21'!E20</f>
        <v>0</v>
      </c>
      <c r="W19" s="33" t="n">
        <f aca="false">'22'!E20</f>
        <v>0</v>
      </c>
      <c r="X19" s="33" t="n">
        <f aca="false">'23'!E20</f>
        <v>0</v>
      </c>
      <c r="Y19" s="33" t="n">
        <f aca="false">'24'!E20</f>
        <v>0</v>
      </c>
      <c r="Z19" s="32" t="n">
        <f aca="false">'25'!E20</f>
        <v>0</v>
      </c>
      <c r="AA19" s="33" t="n">
        <f aca="false">'26'!E20</f>
        <v>0</v>
      </c>
      <c r="AB19" s="33" t="n">
        <f aca="false">'27'!E20</f>
        <v>0</v>
      </c>
      <c r="AC19" s="33" t="n">
        <f aca="false">'28'!E20</f>
        <v>0</v>
      </c>
      <c r="AD19" s="33" t="n">
        <f aca="false">'29'!E20</f>
        <v>0</v>
      </c>
      <c r="AE19" s="33" t="n">
        <f aca="false">'30'!E20</f>
        <v>0</v>
      </c>
    </row>
    <row r="20" customFormat="false" ht="15" hidden="false" customHeight="false" outlineLevel="0" collapsed="false">
      <c r="A20" s="31" t="s">
        <v>27</v>
      </c>
      <c r="B20" s="32" t="n">
        <f aca="false">'1'!E21</f>
        <v>0</v>
      </c>
      <c r="C20" s="33" t="n">
        <f aca="false">'2'!E21</f>
        <v>0</v>
      </c>
      <c r="D20" s="33" t="n">
        <f aca="false">'3'!E21</f>
        <v>0</v>
      </c>
      <c r="E20" s="33" t="n">
        <f aca="false">'4'!E21</f>
        <v>0</v>
      </c>
      <c r="F20" s="32" t="n">
        <f aca="false">'5'!E21</f>
        <v>0</v>
      </c>
      <c r="G20" s="33" t="n">
        <f aca="false">'6'!E21</f>
        <v>0</v>
      </c>
      <c r="H20" s="33" t="n">
        <f aca="false">'7'!E21</f>
        <v>0</v>
      </c>
      <c r="I20" s="33" t="n">
        <f aca="false">'8'!E21</f>
        <v>0</v>
      </c>
      <c r="J20" s="33" t="n">
        <f aca="false">'9'!E21</f>
        <v>0</v>
      </c>
      <c r="K20" s="33" t="n">
        <f aca="false">'10'!E21</f>
        <v>0</v>
      </c>
      <c r="L20" s="33" t="n">
        <f aca="false">'11'!E21</f>
        <v>0</v>
      </c>
      <c r="M20" s="33" t="n">
        <f aca="false">'12'!E21</f>
        <v>0</v>
      </c>
      <c r="N20" s="33" t="n">
        <f aca="false">'13'!E21</f>
        <v>0</v>
      </c>
      <c r="O20" s="33" t="n">
        <f aca="false">'14'!E21</f>
        <v>0</v>
      </c>
      <c r="P20" s="33" t="n">
        <f aca="false">'15'!E21</f>
        <v>0</v>
      </c>
      <c r="Q20" s="33" t="n">
        <f aca="false">'16'!E21</f>
        <v>0</v>
      </c>
      <c r="R20" s="33" t="n">
        <f aca="false">'17'!E21</f>
        <v>0</v>
      </c>
      <c r="S20" s="33" t="n">
        <f aca="false">'18'!E21</f>
        <v>0</v>
      </c>
      <c r="T20" s="33" t="n">
        <f aca="false">'19'!E21</f>
        <v>0</v>
      </c>
      <c r="U20" s="33" t="n">
        <f aca="false">'20'!E21</f>
        <v>0</v>
      </c>
      <c r="V20" s="34" t="n">
        <f aca="false">'21'!E21</f>
        <v>0</v>
      </c>
      <c r="W20" s="33" t="n">
        <f aca="false">'22'!E21</f>
        <v>0</v>
      </c>
      <c r="X20" s="33" t="n">
        <f aca="false">'23'!E21</f>
        <v>0</v>
      </c>
      <c r="Y20" s="33" t="n">
        <f aca="false">'24'!E21</f>
        <v>0</v>
      </c>
      <c r="Z20" s="32" t="n">
        <f aca="false">'25'!E21</f>
        <v>0</v>
      </c>
      <c r="AA20" s="33" t="n">
        <f aca="false">'26'!E21</f>
        <v>0</v>
      </c>
      <c r="AB20" s="33" t="n">
        <f aca="false">'27'!E21</f>
        <v>0</v>
      </c>
      <c r="AC20" s="33" t="n">
        <f aca="false">'28'!E21</f>
        <v>0</v>
      </c>
      <c r="AD20" s="33" t="n">
        <f aca="false">'29'!E21</f>
        <v>0</v>
      </c>
      <c r="AE20" s="33" t="n">
        <f aca="false">'30'!E21</f>
        <v>0</v>
      </c>
    </row>
    <row r="21" customFormat="false" ht="15" hidden="false" customHeight="false" outlineLevel="0" collapsed="false">
      <c r="A21" s="31" t="s">
        <v>28</v>
      </c>
      <c r="B21" s="32" t="n">
        <f aca="false">'1'!E22</f>
        <v>0</v>
      </c>
      <c r="C21" s="33" t="n">
        <f aca="false">'2'!E22</f>
        <v>0</v>
      </c>
      <c r="D21" s="33" t="n">
        <f aca="false">'3'!E22</f>
        <v>0</v>
      </c>
      <c r="E21" s="33" t="n">
        <f aca="false">'4'!E22</f>
        <v>0</v>
      </c>
      <c r="F21" s="32" t="n">
        <f aca="false">'5'!E22</f>
        <v>0</v>
      </c>
      <c r="G21" s="33" t="n">
        <f aca="false">'6'!E22</f>
        <v>0</v>
      </c>
      <c r="H21" s="33" t="n">
        <f aca="false">'7'!E22</f>
        <v>0</v>
      </c>
      <c r="I21" s="33" t="n">
        <f aca="false">'8'!E22</f>
        <v>0</v>
      </c>
      <c r="J21" s="33" t="n">
        <f aca="false">'9'!E22</f>
        <v>0</v>
      </c>
      <c r="K21" s="33" t="n">
        <f aca="false">'10'!E22</f>
        <v>0</v>
      </c>
      <c r="L21" s="33" t="n">
        <f aca="false">'11'!E22</f>
        <v>0</v>
      </c>
      <c r="M21" s="33" t="n">
        <f aca="false">'12'!E22</f>
        <v>0</v>
      </c>
      <c r="N21" s="33" t="n">
        <f aca="false">'13'!E22</f>
        <v>0</v>
      </c>
      <c r="O21" s="33" t="n">
        <f aca="false">'14'!E22</f>
        <v>0</v>
      </c>
      <c r="P21" s="33" t="n">
        <f aca="false">'15'!E22</f>
        <v>0</v>
      </c>
      <c r="Q21" s="33" t="n">
        <f aca="false">'16'!E22</f>
        <v>0</v>
      </c>
      <c r="R21" s="33" t="n">
        <f aca="false">'17'!E22</f>
        <v>0</v>
      </c>
      <c r="S21" s="33" t="n">
        <f aca="false">'18'!E22</f>
        <v>0</v>
      </c>
      <c r="T21" s="33" t="n">
        <f aca="false">'19'!E22</f>
        <v>0</v>
      </c>
      <c r="U21" s="33" t="n">
        <f aca="false">'20'!E22</f>
        <v>0</v>
      </c>
      <c r="V21" s="34" t="n">
        <f aca="false">'21'!E22</f>
        <v>0</v>
      </c>
      <c r="W21" s="33" t="n">
        <f aca="false">'22'!E22</f>
        <v>0</v>
      </c>
      <c r="X21" s="33" t="n">
        <f aca="false">'23'!E22</f>
        <v>0</v>
      </c>
      <c r="Y21" s="33" t="n">
        <f aca="false">'24'!E22</f>
        <v>0</v>
      </c>
      <c r="Z21" s="32" t="n">
        <f aca="false">'25'!E22</f>
        <v>0</v>
      </c>
      <c r="AA21" s="33" t="n">
        <f aca="false">'26'!E22</f>
        <v>0</v>
      </c>
      <c r="AB21" s="33" t="n">
        <f aca="false">'27'!E22</f>
        <v>0</v>
      </c>
      <c r="AC21" s="33" t="n">
        <f aca="false">'28'!E22</f>
        <v>0</v>
      </c>
      <c r="AD21" s="33" t="n">
        <f aca="false">'29'!E22</f>
        <v>0</v>
      </c>
      <c r="AE21" s="33" t="n">
        <f aca="false">'30'!E22</f>
        <v>0</v>
      </c>
    </row>
    <row r="22" customFormat="false" ht="15" hidden="false" customHeight="false" outlineLevel="0" collapsed="false">
      <c r="A22" s="31" t="s">
        <v>29</v>
      </c>
      <c r="B22" s="32" t="n">
        <f aca="false">'1'!E23</f>
        <v>0</v>
      </c>
      <c r="C22" s="33" t="n">
        <f aca="false">'2'!E23</f>
        <v>0</v>
      </c>
      <c r="D22" s="33" t="n">
        <f aca="false">'3'!E23</f>
        <v>0</v>
      </c>
      <c r="E22" s="33" t="n">
        <f aca="false">'4'!E23</f>
        <v>0</v>
      </c>
      <c r="F22" s="32" t="n">
        <f aca="false">'5'!E23</f>
        <v>0</v>
      </c>
      <c r="G22" s="33" t="n">
        <f aca="false">'6'!E23</f>
        <v>0</v>
      </c>
      <c r="H22" s="33" t="n">
        <f aca="false">'7'!E23</f>
        <v>0</v>
      </c>
      <c r="I22" s="33" t="n">
        <f aca="false">'8'!E23</f>
        <v>0</v>
      </c>
      <c r="J22" s="33" t="n">
        <f aca="false">'9'!E23</f>
        <v>0</v>
      </c>
      <c r="K22" s="33" t="n">
        <f aca="false">'10'!E23</f>
        <v>0</v>
      </c>
      <c r="L22" s="33" t="n">
        <f aca="false">'11'!E23</f>
        <v>0</v>
      </c>
      <c r="M22" s="33" t="n">
        <f aca="false">'12'!E23</f>
        <v>0</v>
      </c>
      <c r="N22" s="33" t="n">
        <f aca="false">'13'!E23</f>
        <v>0</v>
      </c>
      <c r="O22" s="33" t="n">
        <f aca="false">'14'!E23</f>
        <v>0</v>
      </c>
      <c r="P22" s="33" t="n">
        <f aca="false">'15'!E23</f>
        <v>0</v>
      </c>
      <c r="Q22" s="33" t="n">
        <f aca="false">'16'!E23</f>
        <v>0</v>
      </c>
      <c r="R22" s="33" t="n">
        <f aca="false">'17'!E23</f>
        <v>0</v>
      </c>
      <c r="S22" s="33" t="n">
        <f aca="false">'18'!E23</f>
        <v>0</v>
      </c>
      <c r="T22" s="33" t="n">
        <f aca="false">'19'!E23</f>
        <v>0</v>
      </c>
      <c r="U22" s="33" t="n">
        <f aca="false">'20'!E23</f>
        <v>0</v>
      </c>
      <c r="V22" s="34" t="n">
        <f aca="false">'21'!E23</f>
        <v>0</v>
      </c>
      <c r="W22" s="33" t="n">
        <f aca="false">'22'!E23</f>
        <v>0</v>
      </c>
      <c r="X22" s="33" t="n">
        <f aca="false">'23'!E23</f>
        <v>0</v>
      </c>
      <c r="Y22" s="33" t="n">
        <f aca="false">'24'!E23</f>
        <v>0</v>
      </c>
      <c r="Z22" s="32" t="n">
        <f aca="false">'25'!E23</f>
        <v>0</v>
      </c>
      <c r="AA22" s="33" t="n">
        <f aca="false">'26'!E23</f>
        <v>0</v>
      </c>
      <c r="AB22" s="33" t="n">
        <f aca="false">'27'!E23</f>
        <v>0</v>
      </c>
      <c r="AC22" s="33" t="n">
        <f aca="false">'28'!E23</f>
        <v>0</v>
      </c>
      <c r="AD22" s="33" t="n">
        <f aca="false">'29'!E23</f>
        <v>0</v>
      </c>
      <c r="AE22" s="33" t="n">
        <f aca="false">'30'!E23</f>
        <v>0</v>
      </c>
    </row>
    <row r="23" customFormat="false" ht="15" hidden="false" customHeight="false" outlineLevel="0" collapsed="false">
      <c r="A23" s="31" t="s">
        <v>30</v>
      </c>
      <c r="B23" s="32" t="n">
        <f aca="false">'1'!E24</f>
        <v>0</v>
      </c>
      <c r="C23" s="33" t="n">
        <f aca="false">'2'!E24</f>
        <v>0</v>
      </c>
      <c r="D23" s="33" t="n">
        <f aca="false">'3'!E24</f>
        <v>0</v>
      </c>
      <c r="E23" s="33" t="n">
        <f aca="false">'4'!E24</f>
        <v>0</v>
      </c>
      <c r="F23" s="32" t="n">
        <f aca="false">'5'!E24</f>
        <v>0</v>
      </c>
      <c r="G23" s="33" t="n">
        <f aca="false">'6'!E24</f>
        <v>0</v>
      </c>
      <c r="H23" s="33" t="n">
        <f aca="false">'7'!E24</f>
        <v>0</v>
      </c>
      <c r="I23" s="33" t="n">
        <f aca="false">'8'!E24</f>
        <v>0</v>
      </c>
      <c r="J23" s="33" t="n">
        <f aca="false">'9'!E24</f>
        <v>0</v>
      </c>
      <c r="K23" s="33" t="n">
        <f aca="false">'10'!E24</f>
        <v>0</v>
      </c>
      <c r="L23" s="33" t="n">
        <f aca="false">'11'!E24</f>
        <v>0</v>
      </c>
      <c r="M23" s="33" t="n">
        <f aca="false">'12'!E24</f>
        <v>0</v>
      </c>
      <c r="N23" s="33" t="n">
        <f aca="false">'13'!E24</f>
        <v>0</v>
      </c>
      <c r="O23" s="33" t="n">
        <f aca="false">'14'!E24</f>
        <v>0</v>
      </c>
      <c r="P23" s="33" t="n">
        <f aca="false">'15'!E24</f>
        <v>0</v>
      </c>
      <c r="Q23" s="33" t="n">
        <f aca="false">'16'!E24</f>
        <v>0</v>
      </c>
      <c r="R23" s="33" t="n">
        <f aca="false">'17'!E24</f>
        <v>0</v>
      </c>
      <c r="S23" s="33" t="n">
        <f aca="false">'18'!E24</f>
        <v>0</v>
      </c>
      <c r="T23" s="33" t="n">
        <f aca="false">'19'!E24</f>
        <v>0</v>
      </c>
      <c r="U23" s="33" t="n">
        <f aca="false">'20'!E24</f>
        <v>0</v>
      </c>
      <c r="V23" s="34" t="n">
        <f aca="false">'21'!E24</f>
        <v>0</v>
      </c>
      <c r="W23" s="33" t="n">
        <f aca="false">'22'!E24</f>
        <v>0</v>
      </c>
      <c r="X23" s="33" t="n">
        <f aca="false">'23'!E24</f>
        <v>0</v>
      </c>
      <c r="Y23" s="33" t="n">
        <f aca="false">'24'!E24</f>
        <v>0</v>
      </c>
      <c r="Z23" s="32" t="n">
        <f aca="false">'25'!E24</f>
        <v>0</v>
      </c>
      <c r="AA23" s="33" t="n">
        <f aca="false">'26'!E24</f>
        <v>0</v>
      </c>
      <c r="AB23" s="33" t="n">
        <f aca="false">'27'!E24</f>
        <v>0</v>
      </c>
      <c r="AC23" s="33" t="n">
        <f aca="false">'28'!E24</f>
        <v>0</v>
      </c>
      <c r="AD23" s="33" t="n">
        <f aca="false">'29'!E24</f>
        <v>0</v>
      </c>
      <c r="AE23" s="33" t="n">
        <f aca="false">'30'!E24</f>
        <v>0</v>
      </c>
    </row>
    <row r="24" customFormat="false" ht="15" hidden="false" customHeight="false" outlineLevel="0" collapsed="false">
      <c r="A24" s="31" t="s">
        <v>31</v>
      </c>
      <c r="B24" s="32" t="n">
        <f aca="false">'1'!E25</f>
        <v>0</v>
      </c>
      <c r="C24" s="33" t="n">
        <f aca="false">'2'!E25</f>
        <v>0</v>
      </c>
      <c r="D24" s="33" t="n">
        <f aca="false">'3'!E25</f>
        <v>0</v>
      </c>
      <c r="E24" s="33" t="n">
        <f aca="false">'4'!E25</f>
        <v>0</v>
      </c>
      <c r="F24" s="32" t="n">
        <f aca="false">'5'!E25</f>
        <v>0</v>
      </c>
      <c r="G24" s="33" t="n">
        <f aca="false">'6'!E25</f>
        <v>0</v>
      </c>
      <c r="H24" s="33" t="n">
        <f aca="false">'7'!E25</f>
        <v>0</v>
      </c>
      <c r="I24" s="33" t="n">
        <f aca="false">'8'!E25</f>
        <v>0</v>
      </c>
      <c r="J24" s="33" t="n">
        <f aca="false">'9'!E25</f>
        <v>0</v>
      </c>
      <c r="K24" s="33" t="n">
        <f aca="false">'10'!E25</f>
        <v>0</v>
      </c>
      <c r="L24" s="33" t="n">
        <f aca="false">'11'!E25</f>
        <v>0</v>
      </c>
      <c r="M24" s="33" t="n">
        <f aca="false">'12'!E25</f>
        <v>0</v>
      </c>
      <c r="N24" s="33" t="n">
        <f aca="false">'13'!E25</f>
        <v>0</v>
      </c>
      <c r="O24" s="33" t="n">
        <f aca="false">'14'!E25</f>
        <v>0</v>
      </c>
      <c r="P24" s="33" t="n">
        <f aca="false">'15'!E25</f>
        <v>0</v>
      </c>
      <c r="Q24" s="33" t="n">
        <f aca="false">'16'!E25</f>
        <v>0</v>
      </c>
      <c r="R24" s="33" t="n">
        <f aca="false">'17'!E25</f>
        <v>0</v>
      </c>
      <c r="S24" s="33" t="n">
        <f aca="false">'18'!E25</f>
        <v>0</v>
      </c>
      <c r="T24" s="33" t="n">
        <f aca="false">'19'!E25</f>
        <v>0</v>
      </c>
      <c r="U24" s="33" t="n">
        <f aca="false">'20'!E25</f>
        <v>0</v>
      </c>
      <c r="V24" s="34" t="n">
        <f aca="false">'21'!E25</f>
        <v>0</v>
      </c>
      <c r="W24" s="33" t="n">
        <f aca="false">'22'!E25</f>
        <v>0</v>
      </c>
      <c r="X24" s="33" t="n">
        <f aca="false">'23'!E25</f>
        <v>0</v>
      </c>
      <c r="Y24" s="33" t="n">
        <f aca="false">'24'!E25</f>
        <v>0</v>
      </c>
      <c r="Z24" s="32" t="n">
        <f aca="false">'25'!E25</f>
        <v>0</v>
      </c>
      <c r="AA24" s="33" t="n">
        <f aca="false">'26'!E25</f>
        <v>0</v>
      </c>
      <c r="AB24" s="33" t="n">
        <f aca="false">'27'!E25</f>
        <v>0</v>
      </c>
      <c r="AC24" s="33" t="n">
        <f aca="false">'28'!E25</f>
        <v>0</v>
      </c>
      <c r="AD24" s="33" t="n">
        <f aca="false">'29'!E25</f>
        <v>0</v>
      </c>
      <c r="AE24" s="33" t="n">
        <f aca="false">'30'!E25</f>
        <v>0</v>
      </c>
    </row>
    <row r="25" customFormat="false" ht="15" hidden="false" customHeight="false" outlineLevel="0" collapsed="false">
      <c r="A25" s="31" t="s">
        <v>32</v>
      </c>
      <c r="B25" s="32" t="n">
        <f aca="false">'1'!E26</f>
        <v>0</v>
      </c>
      <c r="C25" s="33" t="n">
        <f aca="false">'2'!E26</f>
        <v>0</v>
      </c>
      <c r="D25" s="33" t="n">
        <f aca="false">'3'!E26</f>
        <v>0</v>
      </c>
      <c r="E25" s="33" t="n">
        <f aca="false">'4'!E26</f>
        <v>0</v>
      </c>
      <c r="F25" s="32" t="n">
        <f aca="false">'5'!E26</f>
        <v>0</v>
      </c>
      <c r="G25" s="33" t="n">
        <f aca="false">'6'!E26</f>
        <v>0</v>
      </c>
      <c r="H25" s="33" t="n">
        <f aca="false">'7'!E26</f>
        <v>0</v>
      </c>
      <c r="I25" s="33" t="n">
        <f aca="false">'8'!E26</f>
        <v>0</v>
      </c>
      <c r="J25" s="33" t="n">
        <f aca="false">'9'!E26</f>
        <v>0</v>
      </c>
      <c r="K25" s="33" t="n">
        <f aca="false">'10'!E26</f>
        <v>0</v>
      </c>
      <c r="L25" s="33" t="n">
        <f aca="false">'11'!E26</f>
        <v>0</v>
      </c>
      <c r="M25" s="33" t="n">
        <f aca="false">'12'!E26</f>
        <v>0</v>
      </c>
      <c r="N25" s="33" t="n">
        <f aca="false">'13'!E26</f>
        <v>0</v>
      </c>
      <c r="O25" s="33" t="n">
        <f aca="false">'14'!E26</f>
        <v>0</v>
      </c>
      <c r="P25" s="33" t="n">
        <f aca="false">'15'!E26</f>
        <v>0</v>
      </c>
      <c r="Q25" s="33" t="n">
        <f aca="false">'16'!E26</f>
        <v>0</v>
      </c>
      <c r="R25" s="33" t="n">
        <f aca="false">'17'!E26</f>
        <v>0</v>
      </c>
      <c r="S25" s="33" t="n">
        <f aca="false">'18'!E26</f>
        <v>0</v>
      </c>
      <c r="T25" s="33" t="n">
        <f aca="false">'19'!E26</f>
        <v>0</v>
      </c>
      <c r="U25" s="33" t="n">
        <f aca="false">'20'!E26</f>
        <v>0</v>
      </c>
      <c r="V25" s="34" t="n">
        <f aca="false">'21'!E26</f>
        <v>0</v>
      </c>
      <c r="W25" s="33" t="n">
        <f aca="false">'22'!E26</f>
        <v>0</v>
      </c>
      <c r="X25" s="33" t="n">
        <f aca="false">'23'!E26</f>
        <v>0</v>
      </c>
      <c r="Y25" s="33" t="n">
        <f aca="false">'24'!E26</f>
        <v>0</v>
      </c>
      <c r="Z25" s="32" t="n">
        <f aca="false">'25'!E26</f>
        <v>0</v>
      </c>
      <c r="AA25" s="33" t="n">
        <f aca="false">'26'!E26</f>
        <v>0</v>
      </c>
      <c r="AB25" s="33" t="n">
        <f aca="false">'27'!E26</f>
        <v>0</v>
      </c>
      <c r="AC25" s="33" t="n">
        <f aca="false">'28'!E26</f>
        <v>0</v>
      </c>
      <c r="AD25" s="33" t="n">
        <f aca="false">'29'!E26</f>
        <v>0</v>
      </c>
      <c r="AE25" s="33" t="n">
        <f aca="false">'30'!E26</f>
        <v>0</v>
      </c>
    </row>
    <row r="26" customFormat="false" ht="15" hidden="false" customHeight="false" outlineLevel="0" collapsed="false">
      <c r="A26" s="31" t="s">
        <v>33</v>
      </c>
      <c r="B26" s="32" t="n">
        <f aca="false">'1'!E27</f>
        <v>0</v>
      </c>
      <c r="C26" s="33" t="n">
        <f aca="false">'2'!E27</f>
        <v>0</v>
      </c>
      <c r="D26" s="33" t="n">
        <f aca="false">'3'!E27</f>
        <v>0</v>
      </c>
      <c r="E26" s="33" t="n">
        <f aca="false">'4'!E27</f>
        <v>0</v>
      </c>
      <c r="F26" s="32" t="n">
        <f aca="false">'5'!E27</f>
        <v>0</v>
      </c>
      <c r="G26" s="33" t="n">
        <f aca="false">'6'!E27</f>
        <v>0</v>
      </c>
      <c r="H26" s="33" t="n">
        <f aca="false">'7'!E27</f>
        <v>0</v>
      </c>
      <c r="I26" s="33" t="n">
        <f aca="false">'8'!E27</f>
        <v>0</v>
      </c>
      <c r="J26" s="33" t="n">
        <f aca="false">'9'!E27</f>
        <v>0</v>
      </c>
      <c r="K26" s="33" t="n">
        <f aca="false">'10'!E27</f>
        <v>0</v>
      </c>
      <c r="L26" s="33" t="n">
        <f aca="false">'11'!E27</f>
        <v>0</v>
      </c>
      <c r="M26" s="33" t="n">
        <f aca="false">'12'!E27</f>
        <v>0</v>
      </c>
      <c r="N26" s="33" t="n">
        <f aca="false">'13'!E27</f>
        <v>0</v>
      </c>
      <c r="O26" s="33" t="n">
        <f aca="false">'14'!E27</f>
        <v>0</v>
      </c>
      <c r="P26" s="33" t="n">
        <f aca="false">'15'!E27</f>
        <v>0</v>
      </c>
      <c r="Q26" s="33" t="n">
        <f aca="false">'16'!E27</f>
        <v>0</v>
      </c>
      <c r="R26" s="33" t="n">
        <f aca="false">'17'!E27</f>
        <v>0</v>
      </c>
      <c r="S26" s="33" t="n">
        <f aca="false">'18'!E27</f>
        <v>0</v>
      </c>
      <c r="T26" s="33" t="n">
        <f aca="false">'19'!E27</f>
        <v>0</v>
      </c>
      <c r="U26" s="33" t="n">
        <f aca="false">'20'!E27</f>
        <v>0</v>
      </c>
      <c r="V26" s="34" t="n">
        <f aca="false">'21'!E27</f>
        <v>0</v>
      </c>
      <c r="W26" s="33" t="n">
        <f aca="false">'22'!E27</f>
        <v>0</v>
      </c>
      <c r="X26" s="33" t="n">
        <f aca="false">'23'!E27</f>
        <v>0</v>
      </c>
      <c r="Y26" s="33" t="n">
        <f aca="false">'24'!E27</f>
        <v>0</v>
      </c>
      <c r="Z26" s="32" t="n">
        <f aca="false">'25'!E27</f>
        <v>0</v>
      </c>
      <c r="AA26" s="33" t="n">
        <f aca="false">'26'!E27</f>
        <v>0</v>
      </c>
      <c r="AB26" s="33" t="n">
        <f aca="false">'27'!E27</f>
        <v>0</v>
      </c>
      <c r="AC26" s="33" t="n">
        <f aca="false">'28'!E27</f>
        <v>0</v>
      </c>
      <c r="AD26" s="33" t="n">
        <f aca="false">'29'!E27</f>
        <v>0</v>
      </c>
      <c r="AE26" s="33" t="n">
        <f aca="false">'30'!E27</f>
        <v>0</v>
      </c>
    </row>
    <row r="27" customFormat="false" ht="15" hidden="false" customHeight="false" outlineLevel="0" collapsed="false">
      <c r="A27" s="31" t="s">
        <v>34</v>
      </c>
      <c r="B27" s="32" t="n">
        <f aca="false">'1'!E28</f>
        <v>0</v>
      </c>
      <c r="C27" s="33" t="n">
        <f aca="false">'2'!E28</f>
        <v>0</v>
      </c>
      <c r="D27" s="33" t="n">
        <f aca="false">'3'!E28</f>
        <v>0</v>
      </c>
      <c r="E27" s="33" t="n">
        <f aca="false">'4'!E28</f>
        <v>0</v>
      </c>
      <c r="F27" s="32" t="n">
        <f aca="false">'5'!E28</f>
        <v>0</v>
      </c>
      <c r="G27" s="33" t="n">
        <f aca="false">'6'!E28</f>
        <v>0</v>
      </c>
      <c r="H27" s="33" t="n">
        <f aca="false">'7'!E28</f>
        <v>0</v>
      </c>
      <c r="I27" s="33" t="n">
        <f aca="false">'8'!E28</f>
        <v>0</v>
      </c>
      <c r="J27" s="33" t="n">
        <f aca="false">'9'!E28</f>
        <v>0</v>
      </c>
      <c r="K27" s="33" t="n">
        <f aca="false">'10'!E28</f>
        <v>0</v>
      </c>
      <c r="L27" s="33" t="n">
        <f aca="false">'11'!E28</f>
        <v>0</v>
      </c>
      <c r="M27" s="33" t="n">
        <f aca="false">'12'!E28</f>
        <v>0</v>
      </c>
      <c r="N27" s="33" t="n">
        <f aca="false">'13'!E28</f>
        <v>0</v>
      </c>
      <c r="O27" s="33" t="n">
        <f aca="false">'14'!E28</f>
        <v>0</v>
      </c>
      <c r="P27" s="33" t="n">
        <f aca="false">'15'!E28</f>
        <v>0</v>
      </c>
      <c r="Q27" s="33" t="n">
        <f aca="false">'16'!E28</f>
        <v>0</v>
      </c>
      <c r="R27" s="33" t="n">
        <f aca="false">'17'!E28</f>
        <v>0</v>
      </c>
      <c r="S27" s="33" t="n">
        <f aca="false">'18'!E28</f>
        <v>0</v>
      </c>
      <c r="T27" s="33" t="n">
        <f aca="false">'19'!E28</f>
        <v>0</v>
      </c>
      <c r="U27" s="33" t="n">
        <f aca="false">'20'!E28</f>
        <v>0</v>
      </c>
      <c r="V27" s="34" t="n">
        <f aca="false">'21'!E28</f>
        <v>0</v>
      </c>
      <c r="W27" s="33" t="n">
        <f aca="false">'22'!E28</f>
        <v>0</v>
      </c>
      <c r="X27" s="33" t="n">
        <f aca="false">'23'!E28</f>
        <v>0</v>
      </c>
      <c r="Y27" s="33" t="n">
        <f aca="false">'24'!E28</f>
        <v>0</v>
      </c>
      <c r="Z27" s="32" t="n">
        <f aca="false">'25'!E28</f>
        <v>0</v>
      </c>
      <c r="AA27" s="33" t="n">
        <f aca="false">'26'!E28</f>
        <v>0</v>
      </c>
      <c r="AB27" s="33" t="n">
        <f aca="false">'27'!E28</f>
        <v>0</v>
      </c>
      <c r="AC27" s="33" t="n">
        <f aca="false">'28'!E28</f>
        <v>0</v>
      </c>
      <c r="AD27" s="33" t="n">
        <f aca="false">'29'!E28</f>
        <v>0</v>
      </c>
      <c r="AE27" s="33" t="n">
        <f aca="false">'30'!E28</f>
        <v>0</v>
      </c>
    </row>
    <row r="28" customFormat="false" ht="15" hidden="false" customHeight="false" outlineLevel="0" collapsed="false">
      <c r="A28" s="31" t="s">
        <v>35</v>
      </c>
      <c r="B28" s="32" t="n">
        <f aca="false">'1'!E29</f>
        <v>0</v>
      </c>
      <c r="C28" s="33" t="n">
        <f aca="false">'2'!E29</f>
        <v>0</v>
      </c>
      <c r="D28" s="33" t="n">
        <f aca="false">'3'!E29</f>
        <v>0</v>
      </c>
      <c r="E28" s="33" t="n">
        <f aca="false">'4'!E29</f>
        <v>0</v>
      </c>
      <c r="F28" s="32" t="n">
        <f aca="false">'5'!E29</f>
        <v>0</v>
      </c>
      <c r="G28" s="33" t="n">
        <f aca="false">'6'!E29</f>
        <v>0</v>
      </c>
      <c r="H28" s="33" t="n">
        <f aca="false">'7'!E29</f>
        <v>0</v>
      </c>
      <c r="I28" s="33" t="n">
        <f aca="false">'8'!E29</f>
        <v>0</v>
      </c>
      <c r="J28" s="33" t="n">
        <f aca="false">'9'!E29</f>
        <v>0</v>
      </c>
      <c r="K28" s="33" t="n">
        <f aca="false">'10'!E29</f>
        <v>0</v>
      </c>
      <c r="L28" s="33" t="n">
        <f aca="false">'11'!E29</f>
        <v>0</v>
      </c>
      <c r="M28" s="33" t="n">
        <f aca="false">'12'!E29</f>
        <v>0</v>
      </c>
      <c r="N28" s="33" t="n">
        <f aca="false">'13'!E29</f>
        <v>0</v>
      </c>
      <c r="O28" s="33" t="n">
        <f aca="false">'14'!E29</f>
        <v>0</v>
      </c>
      <c r="P28" s="33" t="n">
        <f aca="false">'15'!E29</f>
        <v>0</v>
      </c>
      <c r="Q28" s="33" t="n">
        <f aca="false">'16'!E29</f>
        <v>0</v>
      </c>
      <c r="R28" s="33" t="n">
        <f aca="false">'17'!E29</f>
        <v>0</v>
      </c>
      <c r="S28" s="33" t="n">
        <f aca="false">'18'!E29</f>
        <v>0</v>
      </c>
      <c r="T28" s="33" t="n">
        <f aca="false">'19'!E29</f>
        <v>0</v>
      </c>
      <c r="U28" s="33" t="n">
        <f aca="false">'20'!E29</f>
        <v>0</v>
      </c>
      <c r="V28" s="34" t="n">
        <f aca="false">'21'!E29</f>
        <v>0</v>
      </c>
      <c r="W28" s="33" t="n">
        <f aca="false">'22'!E29</f>
        <v>0</v>
      </c>
      <c r="X28" s="33" t="n">
        <f aca="false">'23'!E29</f>
        <v>0</v>
      </c>
      <c r="Y28" s="33" t="n">
        <f aca="false">'24'!E29</f>
        <v>0</v>
      </c>
      <c r="Z28" s="32" t="n">
        <f aca="false">'25'!E29</f>
        <v>0</v>
      </c>
      <c r="AA28" s="33" t="n">
        <f aca="false">'26'!E29</f>
        <v>0</v>
      </c>
      <c r="AB28" s="33" t="n">
        <f aca="false">'27'!E29</f>
        <v>0</v>
      </c>
      <c r="AC28" s="33" t="n">
        <f aca="false">'28'!E29</f>
        <v>0</v>
      </c>
      <c r="AD28" s="33" t="n">
        <f aca="false">'29'!E29</f>
        <v>0</v>
      </c>
      <c r="AE28" s="33" t="n">
        <f aca="false">'30'!E29</f>
        <v>0</v>
      </c>
    </row>
    <row r="29" customFormat="false" ht="15" hidden="false" customHeight="false" outlineLevel="0" collapsed="false">
      <c r="A29" s="31" t="s">
        <v>36</v>
      </c>
      <c r="B29" s="32" t="n">
        <f aca="false">'1'!E30</f>
        <v>0</v>
      </c>
      <c r="C29" s="33" t="n">
        <f aca="false">'2'!E30</f>
        <v>0</v>
      </c>
      <c r="D29" s="33" t="n">
        <f aca="false">'3'!E30</f>
        <v>0</v>
      </c>
      <c r="E29" s="33" t="n">
        <f aca="false">'4'!E30</f>
        <v>0</v>
      </c>
      <c r="F29" s="32" t="n">
        <f aca="false">'5'!E30</f>
        <v>0</v>
      </c>
      <c r="G29" s="33" t="n">
        <f aca="false">'6'!E30</f>
        <v>0</v>
      </c>
      <c r="H29" s="33" t="n">
        <f aca="false">'7'!E30</f>
        <v>0</v>
      </c>
      <c r="I29" s="33" t="n">
        <f aca="false">'8'!E30</f>
        <v>0</v>
      </c>
      <c r="J29" s="33" t="n">
        <f aca="false">'9'!E30</f>
        <v>0</v>
      </c>
      <c r="K29" s="33" t="n">
        <f aca="false">'10'!E30</f>
        <v>0</v>
      </c>
      <c r="L29" s="33" t="n">
        <f aca="false">'11'!E30</f>
        <v>0</v>
      </c>
      <c r="M29" s="33" t="n">
        <f aca="false">'12'!E30</f>
        <v>0</v>
      </c>
      <c r="N29" s="33" t="n">
        <f aca="false">'13'!E30</f>
        <v>0</v>
      </c>
      <c r="O29" s="33" t="n">
        <f aca="false">'14'!E30</f>
        <v>0</v>
      </c>
      <c r="P29" s="33" t="n">
        <f aca="false">'15'!E30</f>
        <v>0</v>
      </c>
      <c r="Q29" s="33" t="n">
        <f aca="false">'16'!E30</f>
        <v>0</v>
      </c>
      <c r="R29" s="33" t="n">
        <f aca="false">'17'!E30</f>
        <v>0</v>
      </c>
      <c r="S29" s="33" t="n">
        <f aca="false">'18'!E30</f>
        <v>0</v>
      </c>
      <c r="T29" s="33" t="n">
        <f aca="false">'19'!E30</f>
        <v>0</v>
      </c>
      <c r="U29" s="33" t="n">
        <f aca="false">'20'!E30</f>
        <v>0</v>
      </c>
      <c r="V29" s="34" t="n">
        <f aca="false">'21'!E30</f>
        <v>0</v>
      </c>
      <c r="W29" s="33" t="n">
        <f aca="false">'22'!E30</f>
        <v>0</v>
      </c>
      <c r="X29" s="33" t="n">
        <f aca="false">'23'!E30</f>
        <v>0</v>
      </c>
      <c r="Y29" s="33" t="n">
        <f aca="false">'24'!E30</f>
        <v>0</v>
      </c>
      <c r="Z29" s="32" t="n">
        <f aca="false">'25'!E30</f>
        <v>0</v>
      </c>
      <c r="AA29" s="33" t="n">
        <f aca="false">'26'!E30</f>
        <v>0</v>
      </c>
      <c r="AB29" s="33" t="n">
        <f aca="false">'27'!E30</f>
        <v>0</v>
      </c>
      <c r="AC29" s="33" t="n">
        <f aca="false">'28'!E30</f>
        <v>0</v>
      </c>
      <c r="AD29" s="33" t="n">
        <f aca="false">'29'!E30</f>
        <v>0</v>
      </c>
      <c r="AE29" s="33" t="n">
        <f aca="false">'30'!E30</f>
        <v>0</v>
      </c>
    </row>
    <row r="30" customFormat="false" ht="15" hidden="false" customHeight="false" outlineLevel="0" collapsed="false">
      <c r="A30" s="31" t="s">
        <v>37</v>
      </c>
      <c r="B30" s="32" t="n">
        <f aca="false">'1'!E31</f>
        <v>0</v>
      </c>
      <c r="C30" s="33" t="n">
        <f aca="false">'2'!E31</f>
        <v>0</v>
      </c>
      <c r="D30" s="33" t="n">
        <f aca="false">'3'!E31</f>
        <v>0</v>
      </c>
      <c r="E30" s="33" t="n">
        <f aca="false">'4'!E31</f>
        <v>0</v>
      </c>
      <c r="F30" s="32" t="n">
        <f aca="false">'5'!E31</f>
        <v>0</v>
      </c>
      <c r="G30" s="33" t="n">
        <f aca="false">'6'!E31</f>
        <v>0</v>
      </c>
      <c r="H30" s="33" t="n">
        <f aca="false">'7'!E31</f>
        <v>0</v>
      </c>
      <c r="I30" s="33" t="n">
        <f aca="false">'8'!E31</f>
        <v>0</v>
      </c>
      <c r="J30" s="33" t="n">
        <f aca="false">'9'!E31</f>
        <v>0</v>
      </c>
      <c r="K30" s="33" t="n">
        <f aca="false">'10'!E31</f>
        <v>0</v>
      </c>
      <c r="L30" s="33" t="n">
        <f aca="false">'11'!E31</f>
        <v>0</v>
      </c>
      <c r="M30" s="33" t="n">
        <f aca="false">'12'!E31</f>
        <v>0</v>
      </c>
      <c r="N30" s="33" t="n">
        <f aca="false">'13'!E31</f>
        <v>0</v>
      </c>
      <c r="O30" s="33" t="n">
        <f aca="false">'14'!E31</f>
        <v>0</v>
      </c>
      <c r="P30" s="33" t="n">
        <f aca="false">'15'!E31</f>
        <v>0</v>
      </c>
      <c r="Q30" s="33" t="n">
        <f aca="false">'16'!E31</f>
        <v>0</v>
      </c>
      <c r="R30" s="33" t="n">
        <f aca="false">'17'!E31</f>
        <v>0</v>
      </c>
      <c r="S30" s="33" t="n">
        <f aca="false">'18'!E31</f>
        <v>0</v>
      </c>
      <c r="T30" s="33" t="n">
        <f aca="false">'19'!E31</f>
        <v>0</v>
      </c>
      <c r="U30" s="33" t="n">
        <f aca="false">'20'!E31</f>
        <v>0</v>
      </c>
      <c r="V30" s="34" t="n">
        <f aca="false">'21'!E31</f>
        <v>0</v>
      </c>
      <c r="W30" s="33" t="n">
        <f aca="false">'22'!E31</f>
        <v>0</v>
      </c>
      <c r="X30" s="33" t="n">
        <f aca="false">'23'!E31</f>
        <v>0</v>
      </c>
      <c r="Y30" s="33" t="n">
        <f aca="false">'24'!E31</f>
        <v>0</v>
      </c>
      <c r="Z30" s="32" t="n">
        <f aca="false">'25'!E31</f>
        <v>0</v>
      </c>
      <c r="AA30" s="33" t="n">
        <f aca="false">'26'!E31</f>
        <v>0</v>
      </c>
      <c r="AB30" s="33" t="n">
        <f aca="false">'27'!E31</f>
        <v>0</v>
      </c>
      <c r="AC30" s="33" t="n">
        <f aca="false">'28'!E31</f>
        <v>0</v>
      </c>
      <c r="AD30" s="33" t="n">
        <f aca="false">'29'!E31</f>
        <v>0</v>
      </c>
      <c r="AE30" s="33" t="n">
        <f aca="false">'30'!E31</f>
        <v>0</v>
      </c>
    </row>
    <row r="31" customFormat="false" ht="15" hidden="false" customHeight="false" outlineLevel="0" collapsed="false">
      <c r="A31" s="31" t="s">
        <v>38</v>
      </c>
      <c r="B31" s="32" t="n">
        <f aca="false">'1'!E32</f>
        <v>0</v>
      </c>
      <c r="C31" s="33" t="n">
        <f aca="false">'2'!E32</f>
        <v>0</v>
      </c>
      <c r="D31" s="33" t="n">
        <f aca="false">'3'!E32</f>
        <v>0</v>
      </c>
      <c r="E31" s="33" t="n">
        <f aca="false">'4'!E32</f>
        <v>0</v>
      </c>
      <c r="F31" s="32" t="n">
        <f aca="false">'5'!E32</f>
        <v>0</v>
      </c>
      <c r="G31" s="33" t="n">
        <f aca="false">'6'!E32</f>
        <v>0</v>
      </c>
      <c r="H31" s="33" t="n">
        <f aca="false">'7'!E32</f>
        <v>0</v>
      </c>
      <c r="I31" s="33" t="n">
        <f aca="false">'8'!E32</f>
        <v>0</v>
      </c>
      <c r="J31" s="33" t="n">
        <f aca="false">'9'!E32</f>
        <v>0</v>
      </c>
      <c r="K31" s="33" t="n">
        <f aca="false">'10'!E32</f>
        <v>0</v>
      </c>
      <c r="L31" s="33" t="n">
        <f aca="false">'11'!E32</f>
        <v>0</v>
      </c>
      <c r="M31" s="33" t="n">
        <f aca="false">'12'!E32</f>
        <v>0</v>
      </c>
      <c r="N31" s="33" t="n">
        <f aca="false">'13'!E32</f>
        <v>0</v>
      </c>
      <c r="O31" s="33" t="n">
        <f aca="false">'14'!E32</f>
        <v>0</v>
      </c>
      <c r="P31" s="33" t="n">
        <f aca="false">'15'!E32</f>
        <v>0</v>
      </c>
      <c r="Q31" s="33" t="n">
        <f aca="false">'16'!E32</f>
        <v>0</v>
      </c>
      <c r="R31" s="33" t="n">
        <f aca="false">'17'!E32</f>
        <v>0</v>
      </c>
      <c r="S31" s="33" t="n">
        <f aca="false">'18'!E32</f>
        <v>0</v>
      </c>
      <c r="T31" s="33" t="n">
        <f aca="false">'19'!E32</f>
        <v>0</v>
      </c>
      <c r="U31" s="33" t="n">
        <f aca="false">'20'!E32</f>
        <v>0</v>
      </c>
      <c r="V31" s="34" t="n">
        <f aca="false">'21'!E32</f>
        <v>0</v>
      </c>
      <c r="W31" s="33" t="n">
        <f aca="false">'22'!E32</f>
        <v>0</v>
      </c>
      <c r="X31" s="33" t="n">
        <f aca="false">'23'!E32</f>
        <v>0</v>
      </c>
      <c r="Y31" s="33" t="n">
        <f aca="false">'24'!E32</f>
        <v>0</v>
      </c>
      <c r="Z31" s="32" t="n">
        <f aca="false">'25'!E32</f>
        <v>0</v>
      </c>
      <c r="AA31" s="33" t="n">
        <f aca="false">'26'!E32</f>
        <v>0</v>
      </c>
      <c r="AB31" s="33" t="n">
        <f aca="false">'27'!E32</f>
        <v>0</v>
      </c>
      <c r="AC31" s="33" t="n">
        <f aca="false">'28'!E32</f>
        <v>0</v>
      </c>
      <c r="AD31" s="33" t="n">
        <f aca="false">'29'!E32</f>
        <v>0</v>
      </c>
      <c r="AE31" s="33" t="n">
        <f aca="false">'30'!E32</f>
        <v>0</v>
      </c>
    </row>
    <row r="32" customFormat="false" ht="15" hidden="false" customHeight="false" outlineLevel="0" collapsed="false">
      <c r="A32" s="31" t="s">
        <v>39</v>
      </c>
      <c r="B32" s="32" t="n">
        <f aca="false">'1'!E33</f>
        <v>0</v>
      </c>
      <c r="C32" s="33" t="n">
        <f aca="false">'2'!E33</f>
        <v>0</v>
      </c>
      <c r="D32" s="33" t="n">
        <f aca="false">'3'!E33</f>
        <v>0</v>
      </c>
      <c r="E32" s="33" t="n">
        <f aca="false">'4'!E33</f>
        <v>0</v>
      </c>
      <c r="F32" s="32" t="n">
        <f aca="false">'5'!E33</f>
        <v>0</v>
      </c>
      <c r="G32" s="33" t="n">
        <f aca="false">'6'!E33</f>
        <v>0</v>
      </c>
      <c r="H32" s="33" t="n">
        <f aca="false">'7'!E33</f>
        <v>0</v>
      </c>
      <c r="I32" s="33" t="n">
        <f aca="false">'8'!E33</f>
        <v>0</v>
      </c>
      <c r="J32" s="33" t="n">
        <f aca="false">'9'!E33</f>
        <v>0</v>
      </c>
      <c r="K32" s="33" t="n">
        <f aca="false">'10'!E33</f>
        <v>0</v>
      </c>
      <c r="L32" s="33" t="n">
        <f aca="false">'11'!E33</f>
        <v>0</v>
      </c>
      <c r="M32" s="33" t="n">
        <f aca="false">'12'!E33</f>
        <v>0</v>
      </c>
      <c r="N32" s="33" t="n">
        <f aca="false">'13'!E33</f>
        <v>0</v>
      </c>
      <c r="O32" s="33" t="n">
        <f aca="false">'14'!E33</f>
        <v>0</v>
      </c>
      <c r="P32" s="33" t="n">
        <f aca="false">'15'!E33</f>
        <v>0</v>
      </c>
      <c r="Q32" s="33" t="n">
        <f aca="false">'16'!E33</f>
        <v>0</v>
      </c>
      <c r="R32" s="33" t="n">
        <f aca="false">'17'!E33</f>
        <v>0</v>
      </c>
      <c r="S32" s="33" t="n">
        <f aca="false">'18'!E33</f>
        <v>0</v>
      </c>
      <c r="T32" s="33" t="n">
        <f aca="false">'19'!E33</f>
        <v>0</v>
      </c>
      <c r="U32" s="33" t="n">
        <f aca="false">'20'!E33</f>
        <v>0</v>
      </c>
      <c r="V32" s="34" t="n">
        <f aca="false">'21'!E33</f>
        <v>0</v>
      </c>
      <c r="W32" s="33" t="n">
        <f aca="false">'22'!E33</f>
        <v>0</v>
      </c>
      <c r="X32" s="33" t="n">
        <f aca="false">'23'!E33</f>
        <v>0</v>
      </c>
      <c r="Y32" s="33" t="n">
        <f aca="false">'24'!E33</f>
        <v>0</v>
      </c>
      <c r="Z32" s="32" t="n">
        <f aca="false">'25'!E33</f>
        <v>0</v>
      </c>
      <c r="AA32" s="33" t="n">
        <f aca="false">'26'!E33</f>
        <v>0</v>
      </c>
      <c r="AB32" s="33" t="n">
        <f aca="false">'27'!E33</f>
        <v>0</v>
      </c>
      <c r="AC32" s="33" t="n">
        <f aca="false">'28'!E33</f>
        <v>0</v>
      </c>
      <c r="AD32" s="33" t="n">
        <f aca="false">'29'!E33</f>
        <v>0</v>
      </c>
      <c r="AE32" s="33" t="n">
        <f aca="false">'30'!E33</f>
        <v>0</v>
      </c>
    </row>
    <row r="33" customFormat="false" ht="15" hidden="false" customHeight="false" outlineLevel="0" collapsed="false">
      <c r="A33" s="31" t="s">
        <v>40</v>
      </c>
      <c r="B33" s="32" t="n">
        <f aca="false">'1'!E34</f>
        <v>0</v>
      </c>
      <c r="C33" s="33" t="n">
        <f aca="false">'2'!E34</f>
        <v>0</v>
      </c>
      <c r="D33" s="33" t="n">
        <f aca="false">'3'!E34</f>
        <v>0</v>
      </c>
      <c r="E33" s="33" t="n">
        <f aca="false">'4'!E34</f>
        <v>0</v>
      </c>
      <c r="F33" s="32" t="n">
        <f aca="false">'5'!E34</f>
        <v>0</v>
      </c>
      <c r="G33" s="33" t="n">
        <f aca="false">'6'!E34</f>
        <v>0</v>
      </c>
      <c r="H33" s="33" t="n">
        <f aca="false">'7'!E34</f>
        <v>0</v>
      </c>
      <c r="I33" s="33" t="n">
        <f aca="false">'8'!E34</f>
        <v>0</v>
      </c>
      <c r="J33" s="33" t="n">
        <f aca="false">'9'!E34</f>
        <v>0</v>
      </c>
      <c r="K33" s="33" t="n">
        <f aca="false">'10'!E34</f>
        <v>0</v>
      </c>
      <c r="L33" s="33" t="n">
        <f aca="false">'11'!E34</f>
        <v>0</v>
      </c>
      <c r="M33" s="33" t="n">
        <f aca="false">'12'!E34</f>
        <v>0</v>
      </c>
      <c r="N33" s="33" t="n">
        <f aca="false">'13'!E34</f>
        <v>0</v>
      </c>
      <c r="O33" s="33" t="n">
        <f aca="false">'14'!E34</f>
        <v>0</v>
      </c>
      <c r="P33" s="33" t="n">
        <f aca="false">'15'!E34</f>
        <v>0</v>
      </c>
      <c r="Q33" s="33" t="n">
        <f aca="false">'16'!E34</f>
        <v>0</v>
      </c>
      <c r="R33" s="33" t="n">
        <f aca="false">'17'!E34</f>
        <v>0</v>
      </c>
      <c r="S33" s="33" t="n">
        <f aca="false">'18'!E34</f>
        <v>0</v>
      </c>
      <c r="T33" s="33" t="n">
        <f aca="false">'19'!E34</f>
        <v>0</v>
      </c>
      <c r="U33" s="33" t="n">
        <f aca="false">'20'!E34</f>
        <v>0</v>
      </c>
      <c r="V33" s="34" t="n">
        <f aca="false">'21'!E34</f>
        <v>0</v>
      </c>
      <c r="W33" s="33" t="n">
        <f aca="false">'22'!E34</f>
        <v>0</v>
      </c>
      <c r="X33" s="33" t="n">
        <f aca="false">'23'!E34</f>
        <v>0</v>
      </c>
      <c r="Y33" s="33" t="n">
        <f aca="false">'24'!E34</f>
        <v>0</v>
      </c>
      <c r="Z33" s="32" t="n">
        <f aca="false">'25'!E34</f>
        <v>0</v>
      </c>
      <c r="AA33" s="33" t="n">
        <f aca="false">'26'!E34</f>
        <v>0</v>
      </c>
      <c r="AB33" s="33" t="n">
        <f aca="false">'27'!E34</f>
        <v>0</v>
      </c>
      <c r="AC33" s="33" t="n">
        <f aca="false">'28'!E34</f>
        <v>0</v>
      </c>
      <c r="AD33" s="33" t="n">
        <f aca="false">'29'!E34</f>
        <v>0</v>
      </c>
      <c r="AE33" s="33" t="n">
        <f aca="false">'30'!E34</f>
        <v>0</v>
      </c>
    </row>
    <row r="34" customFormat="false" ht="15" hidden="false" customHeight="false" outlineLevel="0" collapsed="false">
      <c r="A34" s="31" t="s">
        <v>41</v>
      </c>
      <c r="B34" s="32" t="n">
        <f aca="false">'1'!E35</f>
        <v>0</v>
      </c>
      <c r="C34" s="33" t="n">
        <f aca="false">'2'!E35</f>
        <v>0</v>
      </c>
      <c r="D34" s="33" t="n">
        <f aca="false">'3'!E35</f>
        <v>0</v>
      </c>
      <c r="E34" s="33" t="n">
        <f aca="false">'4'!E35</f>
        <v>0</v>
      </c>
      <c r="F34" s="32" t="n">
        <f aca="false">'5'!E35</f>
        <v>0</v>
      </c>
      <c r="G34" s="33" t="n">
        <f aca="false">'6'!E35</f>
        <v>0</v>
      </c>
      <c r="H34" s="33" t="n">
        <f aca="false">'7'!E35</f>
        <v>0</v>
      </c>
      <c r="I34" s="33" t="n">
        <f aca="false">'8'!E35</f>
        <v>0</v>
      </c>
      <c r="J34" s="33" t="n">
        <f aca="false">'9'!E35</f>
        <v>0</v>
      </c>
      <c r="K34" s="33" t="n">
        <f aca="false">'10'!E35</f>
        <v>0</v>
      </c>
      <c r="L34" s="33" t="n">
        <f aca="false">'11'!E35</f>
        <v>0</v>
      </c>
      <c r="M34" s="33" t="n">
        <f aca="false">'12'!E35</f>
        <v>0</v>
      </c>
      <c r="N34" s="33" t="n">
        <f aca="false">'13'!E35</f>
        <v>0</v>
      </c>
      <c r="O34" s="33" t="n">
        <f aca="false">'14'!E35</f>
        <v>0</v>
      </c>
      <c r="P34" s="33" t="n">
        <f aca="false">'15'!E35</f>
        <v>0</v>
      </c>
      <c r="Q34" s="33" t="n">
        <f aca="false">'16'!E35</f>
        <v>0</v>
      </c>
      <c r="R34" s="33" t="n">
        <f aca="false">'17'!E35</f>
        <v>0</v>
      </c>
      <c r="S34" s="33" t="n">
        <f aca="false">'18'!E35</f>
        <v>0</v>
      </c>
      <c r="T34" s="33" t="n">
        <f aca="false">'19'!E35</f>
        <v>0</v>
      </c>
      <c r="U34" s="33" t="n">
        <f aca="false">'20'!E35</f>
        <v>0</v>
      </c>
      <c r="V34" s="34" t="n">
        <f aca="false">'21'!E35</f>
        <v>0</v>
      </c>
      <c r="W34" s="33" t="n">
        <f aca="false">'22'!E35</f>
        <v>0</v>
      </c>
      <c r="X34" s="33" t="n">
        <f aca="false">'23'!E35</f>
        <v>0</v>
      </c>
      <c r="Y34" s="33" t="n">
        <f aca="false">'24'!E35</f>
        <v>0</v>
      </c>
      <c r="Z34" s="32" t="n">
        <f aca="false">'25'!E35</f>
        <v>0</v>
      </c>
      <c r="AA34" s="33" t="n">
        <f aca="false">'26'!E35</f>
        <v>0</v>
      </c>
      <c r="AB34" s="33" t="n">
        <f aca="false">'27'!E35</f>
        <v>0</v>
      </c>
      <c r="AC34" s="33" t="n">
        <f aca="false">'28'!E35</f>
        <v>0</v>
      </c>
      <c r="AD34" s="33" t="n">
        <f aca="false">'29'!E35</f>
        <v>0</v>
      </c>
      <c r="AE34" s="33" t="n">
        <f aca="false">'30'!E35</f>
        <v>0</v>
      </c>
    </row>
    <row r="35" customFormat="false" ht="15" hidden="false" customHeight="false" outlineLevel="0" collapsed="false">
      <c r="A35" s="31" t="s">
        <v>42</v>
      </c>
      <c r="B35" s="32" t="n">
        <f aca="false">'1'!E36</f>
        <v>0</v>
      </c>
      <c r="C35" s="33" t="n">
        <f aca="false">'2'!E36</f>
        <v>0</v>
      </c>
      <c r="D35" s="33" t="n">
        <f aca="false">'3'!E36</f>
        <v>0</v>
      </c>
      <c r="E35" s="33" t="n">
        <f aca="false">'4'!E36</f>
        <v>0</v>
      </c>
      <c r="F35" s="32" t="n">
        <f aca="false">'5'!E36</f>
        <v>0</v>
      </c>
      <c r="G35" s="33" t="n">
        <f aca="false">'6'!E36</f>
        <v>0</v>
      </c>
      <c r="H35" s="33" t="n">
        <f aca="false">'7'!E36</f>
        <v>0</v>
      </c>
      <c r="I35" s="33" t="n">
        <f aca="false">'8'!E36</f>
        <v>0</v>
      </c>
      <c r="J35" s="33" t="n">
        <f aca="false">'9'!E36</f>
        <v>0</v>
      </c>
      <c r="K35" s="33" t="n">
        <f aca="false">'10'!E36</f>
        <v>0</v>
      </c>
      <c r="L35" s="33" t="n">
        <f aca="false">'11'!E36</f>
        <v>0</v>
      </c>
      <c r="M35" s="33" t="n">
        <f aca="false">'12'!E36</f>
        <v>0</v>
      </c>
      <c r="N35" s="33" t="n">
        <f aca="false">'13'!E36</f>
        <v>0</v>
      </c>
      <c r="O35" s="33" t="n">
        <f aca="false">'14'!E36</f>
        <v>0</v>
      </c>
      <c r="P35" s="33" t="n">
        <f aca="false">'15'!E36</f>
        <v>0</v>
      </c>
      <c r="Q35" s="33" t="n">
        <f aca="false">'16'!E36</f>
        <v>0</v>
      </c>
      <c r="R35" s="33" t="n">
        <f aca="false">'17'!E36</f>
        <v>0</v>
      </c>
      <c r="S35" s="33" t="n">
        <f aca="false">'18'!E36</f>
        <v>0</v>
      </c>
      <c r="T35" s="33" t="n">
        <f aca="false">'19'!E36</f>
        <v>0</v>
      </c>
      <c r="U35" s="33" t="n">
        <f aca="false">'20'!E36</f>
        <v>0</v>
      </c>
      <c r="V35" s="34" t="n">
        <f aca="false">'21'!E36</f>
        <v>0</v>
      </c>
      <c r="W35" s="33" t="n">
        <f aca="false">'22'!E36</f>
        <v>0</v>
      </c>
      <c r="X35" s="33" t="n">
        <f aca="false">'23'!E36</f>
        <v>0</v>
      </c>
      <c r="Y35" s="33" t="n">
        <f aca="false">'24'!E36</f>
        <v>0</v>
      </c>
      <c r="Z35" s="32" t="n">
        <f aca="false">'25'!E36</f>
        <v>0</v>
      </c>
      <c r="AA35" s="33" t="n">
        <f aca="false">'26'!E36</f>
        <v>0</v>
      </c>
      <c r="AB35" s="33" t="n">
        <f aca="false">'27'!E36</f>
        <v>0</v>
      </c>
      <c r="AC35" s="33" t="n">
        <f aca="false">'28'!E36</f>
        <v>0</v>
      </c>
      <c r="AD35" s="33" t="n">
        <f aca="false">'29'!E36</f>
        <v>0</v>
      </c>
      <c r="AE35" s="33" t="n">
        <f aca="false">'30'!E36</f>
        <v>0</v>
      </c>
    </row>
    <row r="36" customFormat="false" ht="15" hidden="false" customHeight="false" outlineLevel="0" collapsed="false">
      <c r="A36" s="31" t="s">
        <v>43</v>
      </c>
      <c r="B36" s="32" t="n">
        <f aca="false">'1'!E37</f>
        <v>0</v>
      </c>
      <c r="C36" s="33" t="n">
        <f aca="false">'2'!E37</f>
        <v>0</v>
      </c>
      <c r="D36" s="33" t="n">
        <f aca="false">'3'!E37</f>
        <v>0</v>
      </c>
      <c r="E36" s="33" t="n">
        <f aca="false">'4'!E37</f>
        <v>0</v>
      </c>
      <c r="F36" s="32" t="n">
        <f aca="false">'5'!E37</f>
        <v>0</v>
      </c>
      <c r="G36" s="33" t="n">
        <f aca="false">'6'!E37</f>
        <v>0</v>
      </c>
      <c r="H36" s="33" t="n">
        <f aca="false">'7'!E37</f>
        <v>0</v>
      </c>
      <c r="I36" s="33" t="n">
        <f aca="false">'8'!E37</f>
        <v>0</v>
      </c>
      <c r="J36" s="33" t="n">
        <f aca="false">'9'!E37</f>
        <v>0</v>
      </c>
      <c r="K36" s="33" t="n">
        <f aca="false">'10'!E37</f>
        <v>0</v>
      </c>
      <c r="L36" s="33" t="n">
        <f aca="false">'11'!E37</f>
        <v>0</v>
      </c>
      <c r="M36" s="33" t="n">
        <f aca="false">'12'!E37</f>
        <v>0</v>
      </c>
      <c r="N36" s="33" t="n">
        <f aca="false">'13'!E37</f>
        <v>0</v>
      </c>
      <c r="O36" s="33" t="n">
        <f aca="false">'14'!E37</f>
        <v>0</v>
      </c>
      <c r="P36" s="33" t="n">
        <f aca="false">'15'!E37</f>
        <v>0</v>
      </c>
      <c r="Q36" s="33" t="n">
        <f aca="false">'16'!E37</f>
        <v>0</v>
      </c>
      <c r="R36" s="33" t="n">
        <f aca="false">'17'!E37</f>
        <v>0</v>
      </c>
      <c r="S36" s="33" t="n">
        <f aca="false">'18'!E37</f>
        <v>0</v>
      </c>
      <c r="T36" s="33" t="n">
        <f aca="false">'19'!E37</f>
        <v>0</v>
      </c>
      <c r="U36" s="33" t="n">
        <f aca="false">'20'!E37</f>
        <v>0</v>
      </c>
      <c r="V36" s="34" t="n">
        <f aca="false">'21'!E37</f>
        <v>0</v>
      </c>
      <c r="W36" s="33" t="n">
        <f aca="false">'22'!E37</f>
        <v>0</v>
      </c>
      <c r="X36" s="33" t="n">
        <f aca="false">'23'!E37</f>
        <v>0</v>
      </c>
      <c r="Y36" s="33" t="n">
        <f aca="false">'24'!E37</f>
        <v>0</v>
      </c>
      <c r="Z36" s="32" t="n">
        <f aca="false">'25'!E37</f>
        <v>0</v>
      </c>
      <c r="AA36" s="33" t="n">
        <f aca="false">'26'!E37</f>
        <v>0</v>
      </c>
      <c r="AB36" s="33" t="n">
        <f aca="false">'27'!E37</f>
        <v>0</v>
      </c>
      <c r="AC36" s="33" t="n">
        <f aca="false">'28'!E37</f>
        <v>0</v>
      </c>
      <c r="AD36" s="33" t="n">
        <f aca="false">'29'!E37</f>
        <v>0</v>
      </c>
      <c r="AE36" s="33" t="n">
        <f aca="false">'30'!E37</f>
        <v>0</v>
      </c>
    </row>
    <row r="37" customFormat="false" ht="15" hidden="false" customHeight="false" outlineLevel="0" collapsed="false">
      <c r="A37" s="31" t="s">
        <v>44</v>
      </c>
      <c r="B37" s="32" t="n">
        <f aca="false">'1'!E38</f>
        <v>0</v>
      </c>
      <c r="C37" s="33" t="n">
        <f aca="false">'2'!E38</f>
        <v>0</v>
      </c>
      <c r="D37" s="33" t="n">
        <f aca="false">'3'!E38</f>
        <v>0</v>
      </c>
      <c r="E37" s="33" t="n">
        <f aca="false">'4'!E38</f>
        <v>0</v>
      </c>
      <c r="F37" s="32" t="n">
        <f aca="false">'5'!E38</f>
        <v>0</v>
      </c>
      <c r="G37" s="33" t="n">
        <f aca="false">'6'!E38</f>
        <v>0</v>
      </c>
      <c r="H37" s="33" t="n">
        <f aca="false">'7'!E38</f>
        <v>0</v>
      </c>
      <c r="I37" s="33" t="n">
        <f aca="false">'8'!E38</f>
        <v>0</v>
      </c>
      <c r="J37" s="33" t="n">
        <f aca="false">'9'!E38</f>
        <v>0</v>
      </c>
      <c r="K37" s="33" t="n">
        <f aca="false">'10'!E38</f>
        <v>0</v>
      </c>
      <c r="L37" s="33" t="n">
        <f aca="false">'11'!E38</f>
        <v>0</v>
      </c>
      <c r="M37" s="33" t="n">
        <f aca="false">'12'!E38</f>
        <v>0</v>
      </c>
      <c r="N37" s="33" t="n">
        <f aca="false">'13'!E38</f>
        <v>0</v>
      </c>
      <c r="O37" s="33" t="n">
        <f aca="false">'14'!E38</f>
        <v>0</v>
      </c>
      <c r="P37" s="33" t="n">
        <f aca="false">'15'!E38</f>
        <v>0</v>
      </c>
      <c r="Q37" s="33" t="n">
        <f aca="false">'16'!E38</f>
        <v>0</v>
      </c>
      <c r="R37" s="33" t="n">
        <f aca="false">'17'!E38</f>
        <v>0</v>
      </c>
      <c r="S37" s="33" t="n">
        <f aca="false">'18'!E38</f>
        <v>0</v>
      </c>
      <c r="T37" s="33" t="n">
        <f aca="false">'19'!E38</f>
        <v>0</v>
      </c>
      <c r="U37" s="33" t="n">
        <f aca="false">'20'!E38</f>
        <v>0</v>
      </c>
      <c r="V37" s="34" t="n">
        <f aca="false">'21'!E38</f>
        <v>0</v>
      </c>
      <c r="W37" s="33" t="n">
        <f aca="false">'22'!E38</f>
        <v>0</v>
      </c>
      <c r="X37" s="33" t="n">
        <f aca="false">'23'!E38</f>
        <v>0</v>
      </c>
      <c r="Y37" s="33" t="n">
        <f aca="false">'24'!E38</f>
        <v>0</v>
      </c>
      <c r="Z37" s="32" t="n">
        <f aca="false">'25'!E38</f>
        <v>0</v>
      </c>
      <c r="AA37" s="33" t="n">
        <f aca="false">'26'!E38</f>
        <v>0</v>
      </c>
      <c r="AB37" s="33" t="n">
        <f aca="false">'27'!E38</f>
        <v>0</v>
      </c>
      <c r="AC37" s="33" t="n">
        <f aca="false">'28'!E38</f>
        <v>0</v>
      </c>
      <c r="AD37" s="33" t="n">
        <f aca="false">'29'!E38</f>
        <v>0</v>
      </c>
      <c r="AE37" s="33" t="n">
        <f aca="false">'30'!E38</f>
        <v>0</v>
      </c>
    </row>
    <row r="38" customFormat="false" ht="15" hidden="false" customHeight="false" outlineLevel="0" collapsed="false">
      <c r="A38" s="31" t="s">
        <v>45</v>
      </c>
      <c r="B38" s="32" t="n">
        <f aca="false">'1'!E39</f>
        <v>0</v>
      </c>
      <c r="C38" s="33" t="n">
        <f aca="false">'2'!E39</f>
        <v>0</v>
      </c>
      <c r="D38" s="33" t="n">
        <f aca="false">'3'!E39</f>
        <v>0</v>
      </c>
      <c r="E38" s="33" t="n">
        <f aca="false">'4'!E39</f>
        <v>0</v>
      </c>
      <c r="F38" s="32" t="n">
        <f aca="false">'5'!E39</f>
        <v>0</v>
      </c>
      <c r="G38" s="33" t="n">
        <f aca="false">'6'!E39</f>
        <v>0</v>
      </c>
      <c r="H38" s="33" t="n">
        <f aca="false">'7'!E39</f>
        <v>0</v>
      </c>
      <c r="I38" s="33" t="n">
        <f aca="false">'8'!E39</f>
        <v>0</v>
      </c>
      <c r="J38" s="33" t="n">
        <f aca="false">'9'!E39</f>
        <v>0</v>
      </c>
      <c r="K38" s="33" t="n">
        <f aca="false">'10'!E39</f>
        <v>0</v>
      </c>
      <c r="L38" s="33" t="n">
        <f aca="false">'11'!E39</f>
        <v>0</v>
      </c>
      <c r="M38" s="33" t="n">
        <f aca="false">'12'!E39</f>
        <v>0</v>
      </c>
      <c r="N38" s="33" t="n">
        <f aca="false">'13'!E39</f>
        <v>0</v>
      </c>
      <c r="O38" s="33" t="n">
        <f aca="false">'14'!E39</f>
        <v>0</v>
      </c>
      <c r="P38" s="33" t="n">
        <f aca="false">'15'!E39</f>
        <v>0</v>
      </c>
      <c r="Q38" s="33" t="n">
        <f aca="false">'16'!E39</f>
        <v>0</v>
      </c>
      <c r="R38" s="33" t="n">
        <f aca="false">'17'!E39</f>
        <v>0</v>
      </c>
      <c r="S38" s="33" t="n">
        <f aca="false">'18'!E39</f>
        <v>0</v>
      </c>
      <c r="T38" s="33" t="n">
        <f aca="false">'19'!E39</f>
        <v>0</v>
      </c>
      <c r="U38" s="33" t="n">
        <f aca="false">'20'!E39</f>
        <v>0</v>
      </c>
      <c r="V38" s="34" t="n">
        <f aca="false">'21'!E39</f>
        <v>0</v>
      </c>
      <c r="W38" s="33" t="n">
        <f aca="false">'22'!E39</f>
        <v>0</v>
      </c>
      <c r="X38" s="33" t="n">
        <f aca="false">'23'!E39</f>
        <v>0</v>
      </c>
      <c r="Y38" s="33" t="n">
        <f aca="false">'24'!E39</f>
        <v>0</v>
      </c>
      <c r="Z38" s="32" t="n">
        <f aca="false">'25'!E39</f>
        <v>0</v>
      </c>
      <c r="AA38" s="33" t="n">
        <f aca="false">'26'!E39</f>
        <v>0</v>
      </c>
      <c r="AB38" s="33" t="n">
        <f aca="false">'27'!E39</f>
        <v>0</v>
      </c>
      <c r="AC38" s="33" t="n">
        <f aca="false">'28'!E39</f>
        <v>0</v>
      </c>
      <c r="AD38" s="33" t="n">
        <f aca="false">'29'!E39</f>
        <v>0</v>
      </c>
      <c r="AE38" s="33" t="n">
        <f aca="false">'30'!E39</f>
        <v>0</v>
      </c>
    </row>
    <row r="39" customFormat="false" ht="15" hidden="false" customHeight="false" outlineLevel="0" collapsed="false">
      <c r="A39" s="35" t="s">
        <v>46</v>
      </c>
      <c r="B39" s="32" t="n">
        <f aca="false">'1'!E40</f>
        <v>0</v>
      </c>
      <c r="C39" s="33" t="n">
        <f aca="false">'2'!E40</f>
        <v>0</v>
      </c>
      <c r="D39" s="33" t="n">
        <f aca="false">'3'!E40</f>
        <v>0</v>
      </c>
      <c r="E39" s="33" t="n">
        <f aca="false">'4'!E40</f>
        <v>0</v>
      </c>
      <c r="F39" s="32" t="n">
        <f aca="false">'5'!E40</f>
        <v>0</v>
      </c>
      <c r="G39" s="33" t="n">
        <f aca="false">'6'!E40</f>
        <v>0</v>
      </c>
      <c r="H39" s="33" t="n">
        <f aca="false">'7'!E40</f>
        <v>0</v>
      </c>
      <c r="I39" s="33" t="n">
        <f aca="false">'8'!E40</f>
        <v>0</v>
      </c>
      <c r="J39" s="33" t="n">
        <f aca="false">'9'!E40</f>
        <v>0</v>
      </c>
      <c r="K39" s="33" t="n">
        <f aca="false">'10'!E40</f>
        <v>0</v>
      </c>
      <c r="L39" s="33" t="n">
        <f aca="false">'11'!E40</f>
        <v>0</v>
      </c>
      <c r="M39" s="33" t="n">
        <f aca="false">'12'!E40</f>
        <v>0</v>
      </c>
      <c r="N39" s="33" t="n">
        <f aca="false">'13'!E40</f>
        <v>0</v>
      </c>
      <c r="O39" s="33" t="n">
        <f aca="false">'14'!E40</f>
        <v>0</v>
      </c>
      <c r="P39" s="33" t="n">
        <f aca="false">'15'!E40</f>
        <v>0</v>
      </c>
      <c r="Q39" s="33" t="n">
        <f aca="false">'16'!E40</f>
        <v>0</v>
      </c>
      <c r="R39" s="33" t="n">
        <f aca="false">'17'!E40</f>
        <v>0</v>
      </c>
      <c r="S39" s="33" t="n">
        <f aca="false">'18'!E40</f>
        <v>0</v>
      </c>
      <c r="T39" s="33" t="n">
        <f aca="false">'19'!E40</f>
        <v>0</v>
      </c>
      <c r="U39" s="33" t="n">
        <f aca="false">'20'!E40</f>
        <v>0</v>
      </c>
      <c r="V39" s="34" t="n">
        <f aca="false">'21'!E40</f>
        <v>0</v>
      </c>
      <c r="W39" s="33" t="n">
        <f aca="false">'22'!E40</f>
        <v>0</v>
      </c>
      <c r="X39" s="33" t="n">
        <f aca="false">'23'!E40</f>
        <v>0</v>
      </c>
      <c r="Y39" s="33" t="n">
        <f aca="false">'24'!E40</f>
        <v>0</v>
      </c>
      <c r="Z39" s="32" t="n">
        <f aca="false">'25'!E40</f>
        <v>0</v>
      </c>
      <c r="AA39" s="33" t="n">
        <f aca="false">'26'!E40</f>
        <v>0</v>
      </c>
      <c r="AB39" s="33" t="n">
        <f aca="false">'27'!E40</f>
        <v>0</v>
      </c>
      <c r="AC39" s="33" t="n">
        <f aca="false">'28'!E40</f>
        <v>0</v>
      </c>
      <c r="AD39" s="33" t="n">
        <f aca="false">'29'!E40</f>
        <v>0</v>
      </c>
      <c r="AE39" s="33" t="n">
        <f aca="false">'30'!E40</f>
        <v>0</v>
      </c>
    </row>
    <row r="40" customFormat="false" ht="15" hidden="false" customHeight="false" outlineLevel="0" collapsed="false">
      <c r="A40" s="35" t="s">
        <v>47</v>
      </c>
      <c r="B40" s="32" t="n">
        <f aca="false">'1'!E41</f>
        <v>0</v>
      </c>
      <c r="C40" s="33" t="n">
        <f aca="false">'2'!E41</f>
        <v>0</v>
      </c>
      <c r="D40" s="33" t="n">
        <f aca="false">'3'!E41</f>
        <v>0</v>
      </c>
      <c r="E40" s="33" t="n">
        <f aca="false">'4'!E41</f>
        <v>0</v>
      </c>
      <c r="F40" s="32" t="n">
        <f aca="false">'5'!E41</f>
        <v>0</v>
      </c>
      <c r="G40" s="33" t="n">
        <f aca="false">'6'!E41</f>
        <v>0</v>
      </c>
      <c r="H40" s="33" t="n">
        <f aca="false">'7'!E41</f>
        <v>0</v>
      </c>
      <c r="I40" s="33" t="n">
        <f aca="false">'8'!E41</f>
        <v>0</v>
      </c>
      <c r="J40" s="33" t="n">
        <f aca="false">'9'!E41</f>
        <v>0</v>
      </c>
      <c r="K40" s="33" t="n">
        <f aca="false">'10'!E41</f>
        <v>0</v>
      </c>
      <c r="L40" s="33" t="n">
        <f aca="false">'11'!E41</f>
        <v>0</v>
      </c>
      <c r="M40" s="33" t="n">
        <f aca="false">'12'!E41</f>
        <v>0</v>
      </c>
      <c r="N40" s="33" t="n">
        <f aca="false">'13'!E41</f>
        <v>0</v>
      </c>
      <c r="O40" s="33" t="n">
        <f aca="false">'14'!E41</f>
        <v>0</v>
      </c>
      <c r="P40" s="33" t="n">
        <f aca="false">'15'!E41</f>
        <v>0</v>
      </c>
      <c r="Q40" s="33" t="n">
        <f aca="false">'16'!E41</f>
        <v>0</v>
      </c>
      <c r="R40" s="33" t="n">
        <f aca="false">'17'!E41</f>
        <v>0</v>
      </c>
      <c r="S40" s="33" t="n">
        <f aca="false">'18'!E41</f>
        <v>0</v>
      </c>
      <c r="T40" s="33" t="n">
        <f aca="false">'19'!E41</f>
        <v>0</v>
      </c>
      <c r="U40" s="33" t="n">
        <f aca="false">'20'!E41</f>
        <v>0</v>
      </c>
      <c r="V40" s="34" t="n">
        <f aca="false">'21'!E41</f>
        <v>0</v>
      </c>
      <c r="W40" s="33" t="n">
        <f aca="false">'22'!E41</f>
        <v>0</v>
      </c>
      <c r="X40" s="33" t="n">
        <f aca="false">'23'!E41</f>
        <v>0</v>
      </c>
      <c r="Y40" s="33" t="n">
        <f aca="false">'24'!E41</f>
        <v>0</v>
      </c>
      <c r="Z40" s="32" t="n">
        <f aca="false">'25'!E41</f>
        <v>0</v>
      </c>
      <c r="AA40" s="33" t="n">
        <f aca="false">'26'!E41</f>
        <v>0</v>
      </c>
      <c r="AB40" s="33" t="n">
        <f aca="false">'27'!E41</f>
        <v>0</v>
      </c>
      <c r="AC40" s="33" t="n">
        <f aca="false">'28'!E41</f>
        <v>0</v>
      </c>
      <c r="AD40" s="33" t="n">
        <f aca="false">'29'!E41</f>
        <v>0</v>
      </c>
      <c r="AE40" s="33" t="n">
        <f aca="false">'30'!E41</f>
        <v>0</v>
      </c>
    </row>
    <row r="41" customFormat="false" ht="15" hidden="false" customHeight="false" outlineLevel="0" collapsed="false">
      <c r="A41" s="35" t="s">
        <v>48</v>
      </c>
      <c r="B41" s="32" t="n">
        <f aca="false">'1'!E42</f>
        <v>0</v>
      </c>
      <c r="C41" s="33" t="n">
        <f aca="false">'2'!E42</f>
        <v>0</v>
      </c>
      <c r="D41" s="33" t="n">
        <f aca="false">'3'!E42</f>
        <v>0</v>
      </c>
      <c r="E41" s="33" t="n">
        <f aca="false">'4'!E42</f>
        <v>0</v>
      </c>
      <c r="F41" s="32" t="n">
        <f aca="false">'5'!E42</f>
        <v>0</v>
      </c>
      <c r="G41" s="33" t="n">
        <f aca="false">'6'!E42</f>
        <v>0</v>
      </c>
      <c r="H41" s="33" t="n">
        <f aca="false">'7'!E42</f>
        <v>0</v>
      </c>
      <c r="I41" s="33" t="n">
        <f aca="false">'8'!E42</f>
        <v>0</v>
      </c>
      <c r="J41" s="33" t="n">
        <f aca="false">'9'!E42</f>
        <v>0</v>
      </c>
      <c r="K41" s="33" t="n">
        <f aca="false">'10'!E42</f>
        <v>0</v>
      </c>
      <c r="L41" s="33" t="n">
        <f aca="false">'11'!E42</f>
        <v>0</v>
      </c>
      <c r="M41" s="33" t="n">
        <f aca="false">'12'!E42</f>
        <v>0</v>
      </c>
      <c r="N41" s="33" t="n">
        <f aca="false">'13'!E42</f>
        <v>0</v>
      </c>
      <c r="O41" s="33" t="n">
        <f aca="false">'14'!E42</f>
        <v>0</v>
      </c>
      <c r="P41" s="33" t="n">
        <f aca="false">'15'!E42</f>
        <v>0</v>
      </c>
      <c r="Q41" s="33" t="n">
        <f aca="false">'16'!E42</f>
        <v>0</v>
      </c>
      <c r="R41" s="33" t="n">
        <f aca="false">'17'!E42</f>
        <v>0</v>
      </c>
      <c r="S41" s="33" t="n">
        <f aca="false">'18'!E42</f>
        <v>0</v>
      </c>
      <c r="T41" s="33" t="n">
        <f aca="false">'19'!E42</f>
        <v>0</v>
      </c>
      <c r="U41" s="33" t="n">
        <f aca="false">'20'!E42</f>
        <v>0</v>
      </c>
      <c r="V41" s="34" t="n">
        <f aca="false">'21'!E42</f>
        <v>0</v>
      </c>
      <c r="W41" s="33" t="n">
        <f aca="false">'22'!E42</f>
        <v>0</v>
      </c>
      <c r="X41" s="33" t="n">
        <f aca="false">'23'!E42</f>
        <v>0</v>
      </c>
      <c r="Y41" s="33" t="n">
        <f aca="false">'24'!E42</f>
        <v>0</v>
      </c>
      <c r="Z41" s="32" t="n">
        <f aca="false">'25'!E42</f>
        <v>0</v>
      </c>
      <c r="AA41" s="33" t="n">
        <f aca="false">'26'!E42</f>
        <v>0</v>
      </c>
      <c r="AB41" s="33" t="n">
        <f aca="false">'27'!E42</f>
        <v>0</v>
      </c>
      <c r="AC41" s="33" t="n">
        <f aca="false">'28'!E42</f>
        <v>0</v>
      </c>
      <c r="AD41" s="33" t="n">
        <f aca="false">'29'!E42</f>
        <v>0</v>
      </c>
      <c r="AE41" s="33" t="n">
        <f aca="false">'30'!E42</f>
        <v>0</v>
      </c>
    </row>
    <row r="42" customFormat="false" ht="15" hidden="false" customHeight="false" outlineLevel="0" collapsed="false">
      <c r="A42" s="35" t="s">
        <v>49</v>
      </c>
      <c r="B42" s="32" t="n">
        <f aca="false">'1'!E43</f>
        <v>0</v>
      </c>
      <c r="C42" s="33" t="n">
        <f aca="false">'2'!E43</f>
        <v>0</v>
      </c>
      <c r="D42" s="33" t="n">
        <f aca="false">'3'!E43</f>
        <v>0</v>
      </c>
      <c r="E42" s="33" t="n">
        <f aca="false">'4'!E43</f>
        <v>0</v>
      </c>
      <c r="F42" s="32" t="n">
        <f aca="false">'5'!E43</f>
        <v>0</v>
      </c>
      <c r="G42" s="33" t="n">
        <f aca="false">'6'!E43</f>
        <v>0</v>
      </c>
      <c r="H42" s="33" t="n">
        <f aca="false">'7'!E43</f>
        <v>0</v>
      </c>
      <c r="I42" s="33" t="n">
        <f aca="false">'8'!E43</f>
        <v>0</v>
      </c>
      <c r="J42" s="33" t="n">
        <f aca="false">'9'!E43</f>
        <v>0</v>
      </c>
      <c r="K42" s="33" t="n">
        <f aca="false">'10'!E43</f>
        <v>0</v>
      </c>
      <c r="L42" s="33" t="n">
        <f aca="false">'11'!E43</f>
        <v>0</v>
      </c>
      <c r="M42" s="33" t="n">
        <f aca="false">'12'!E43</f>
        <v>0</v>
      </c>
      <c r="N42" s="33" t="n">
        <f aca="false">'13'!E43</f>
        <v>0</v>
      </c>
      <c r="O42" s="33" t="n">
        <f aca="false">'14'!E43</f>
        <v>0</v>
      </c>
      <c r="P42" s="33" t="n">
        <f aca="false">'15'!E43</f>
        <v>0</v>
      </c>
      <c r="Q42" s="33" t="n">
        <f aca="false">'16'!E43</f>
        <v>0</v>
      </c>
      <c r="R42" s="33" t="n">
        <f aca="false">'17'!E43</f>
        <v>0</v>
      </c>
      <c r="S42" s="33" t="n">
        <f aca="false">'18'!E43</f>
        <v>0</v>
      </c>
      <c r="T42" s="33" t="n">
        <f aca="false">'19'!E43</f>
        <v>0</v>
      </c>
      <c r="U42" s="33" t="n">
        <f aca="false">'20'!E43</f>
        <v>0</v>
      </c>
      <c r="V42" s="34" t="n">
        <f aca="false">'21'!E43</f>
        <v>0</v>
      </c>
      <c r="W42" s="33" t="n">
        <f aca="false">'22'!E43</f>
        <v>0</v>
      </c>
      <c r="X42" s="33" t="n">
        <f aca="false">'23'!E43</f>
        <v>0</v>
      </c>
      <c r="Y42" s="33" t="n">
        <f aca="false">'24'!E43</f>
        <v>0</v>
      </c>
      <c r="Z42" s="32" t="n">
        <f aca="false">'25'!E43</f>
        <v>0</v>
      </c>
      <c r="AA42" s="33" t="n">
        <f aca="false">'26'!E43</f>
        <v>0</v>
      </c>
      <c r="AB42" s="33" t="n">
        <f aca="false">'27'!E43</f>
        <v>0</v>
      </c>
      <c r="AC42" s="33" t="n">
        <f aca="false">'28'!E43</f>
        <v>0</v>
      </c>
      <c r="AD42" s="33" t="n">
        <f aca="false">'29'!E43</f>
        <v>0</v>
      </c>
      <c r="AE42" s="33" t="n">
        <f aca="false">'30'!E43</f>
        <v>0</v>
      </c>
    </row>
    <row r="43" customFormat="false" ht="15" hidden="false" customHeight="false" outlineLevel="0" collapsed="false">
      <c r="A43" s="31" t="s">
        <v>50</v>
      </c>
      <c r="B43" s="32" t="n">
        <f aca="false">'1'!E44</f>
        <v>0</v>
      </c>
      <c r="C43" s="33" t="n">
        <f aca="false">'2'!E44</f>
        <v>0</v>
      </c>
      <c r="D43" s="33" t="n">
        <f aca="false">'3'!E44</f>
        <v>0</v>
      </c>
      <c r="E43" s="33" t="n">
        <f aca="false">'4'!E44</f>
        <v>0</v>
      </c>
      <c r="F43" s="32" t="n">
        <f aca="false">'5'!E44</f>
        <v>0</v>
      </c>
      <c r="G43" s="33" t="n">
        <f aca="false">'6'!E44</f>
        <v>0</v>
      </c>
      <c r="H43" s="33" t="n">
        <f aca="false">'7'!E44</f>
        <v>0</v>
      </c>
      <c r="I43" s="33" t="n">
        <f aca="false">'8'!E44</f>
        <v>0</v>
      </c>
      <c r="J43" s="33" t="n">
        <f aca="false">'9'!E44</f>
        <v>0</v>
      </c>
      <c r="K43" s="33" t="n">
        <f aca="false">'10'!E44</f>
        <v>0</v>
      </c>
      <c r="L43" s="33" t="n">
        <f aca="false">'11'!E44</f>
        <v>0</v>
      </c>
      <c r="M43" s="33" t="n">
        <f aca="false">'12'!E44</f>
        <v>0</v>
      </c>
      <c r="N43" s="33" t="n">
        <f aca="false">'13'!E44</f>
        <v>0</v>
      </c>
      <c r="O43" s="33" t="n">
        <f aca="false">'14'!E44</f>
        <v>0</v>
      </c>
      <c r="P43" s="33" t="n">
        <f aca="false">'15'!E44</f>
        <v>0</v>
      </c>
      <c r="Q43" s="33" t="n">
        <f aca="false">'16'!E44</f>
        <v>0</v>
      </c>
      <c r="R43" s="33" t="n">
        <f aca="false">'17'!E44</f>
        <v>0</v>
      </c>
      <c r="S43" s="33" t="n">
        <f aca="false">'18'!E44</f>
        <v>0</v>
      </c>
      <c r="T43" s="33" t="n">
        <f aca="false">'19'!E44</f>
        <v>0</v>
      </c>
      <c r="U43" s="33" t="n">
        <f aca="false">'20'!E44</f>
        <v>0</v>
      </c>
      <c r="V43" s="34" t="n">
        <f aca="false">'21'!E44</f>
        <v>0</v>
      </c>
      <c r="W43" s="33" t="n">
        <f aca="false">'22'!E44</f>
        <v>0</v>
      </c>
      <c r="X43" s="33" t="n">
        <f aca="false">'23'!E44</f>
        <v>0</v>
      </c>
      <c r="Y43" s="33" t="n">
        <f aca="false">'24'!E44</f>
        <v>0</v>
      </c>
      <c r="Z43" s="32" t="n">
        <f aca="false">'25'!E44</f>
        <v>0</v>
      </c>
      <c r="AA43" s="33" t="n">
        <f aca="false">'26'!E44</f>
        <v>0</v>
      </c>
      <c r="AB43" s="33" t="n">
        <f aca="false">'27'!E44</f>
        <v>0</v>
      </c>
      <c r="AC43" s="33" t="n">
        <f aca="false">'28'!E44</f>
        <v>0</v>
      </c>
      <c r="AD43" s="33" t="n">
        <f aca="false">'29'!E44</f>
        <v>0</v>
      </c>
      <c r="AE43" s="33" t="n">
        <f aca="false">'30'!E44</f>
        <v>0</v>
      </c>
    </row>
    <row r="44" customFormat="false" ht="15" hidden="false" customHeight="false" outlineLevel="0" collapsed="false">
      <c r="A44" s="31" t="s">
        <v>51</v>
      </c>
      <c r="B44" s="32" t="n">
        <f aca="false">'1'!E45</f>
        <v>0</v>
      </c>
      <c r="C44" s="33" t="n">
        <f aca="false">'2'!E45</f>
        <v>0</v>
      </c>
      <c r="D44" s="33" t="n">
        <f aca="false">'3'!E45</f>
        <v>0</v>
      </c>
      <c r="E44" s="33" t="n">
        <f aca="false">'4'!E45</f>
        <v>0</v>
      </c>
      <c r="F44" s="32" t="n">
        <f aca="false">'5'!E45</f>
        <v>0</v>
      </c>
      <c r="G44" s="33" t="n">
        <f aca="false">'6'!E45</f>
        <v>0</v>
      </c>
      <c r="H44" s="33" t="n">
        <f aca="false">'7'!E45</f>
        <v>0</v>
      </c>
      <c r="I44" s="33" t="n">
        <f aca="false">'8'!E45</f>
        <v>0</v>
      </c>
      <c r="J44" s="33" t="n">
        <f aca="false">'9'!E45</f>
        <v>0</v>
      </c>
      <c r="K44" s="33" t="n">
        <f aca="false">'10'!E45</f>
        <v>0</v>
      </c>
      <c r="L44" s="33" t="n">
        <f aca="false">'11'!E45</f>
        <v>0</v>
      </c>
      <c r="M44" s="33" t="n">
        <f aca="false">'12'!E45</f>
        <v>0</v>
      </c>
      <c r="N44" s="33" t="n">
        <f aca="false">'13'!E45</f>
        <v>0</v>
      </c>
      <c r="O44" s="33" t="n">
        <f aca="false">'14'!E45</f>
        <v>0</v>
      </c>
      <c r="P44" s="33" t="n">
        <f aca="false">'15'!E45</f>
        <v>0</v>
      </c>
      <c r="Q44" s="33" t="n">
        <f aca="false">'16'!E45</f>
        <v>0</v>
      </c>
      <c r="R44" s="33" t="n">
        <f aca="false">'17'!E45</f>
        <v>0</v>
      </c>
      <c r="S44" s="33" t="n">
        <f aca="false">'18'!E45</f>
        <v>0</v>
      </c>
      <c r="T44" s="33" t="n">
        <f aca="false">'19'!E45</f>
        <v>0</v>
      </c>
      <c r="U44" s="33" t="n">
        <f aca="false">'20'!E45</f>
        <v>0</v>
      </c>
      <c r="V44" s="34" t="n">
        <f aca="false">'21'!E45</f>
        <v>0</v>
      </c>
      <c r="W44" s="33" t="n">
        <f aca="false">'22'!E45</f>
        <v>0</v>
      </c>
      <c r="X44" s="33" t="n">
        <f aca="false">'23'!E45</f>
        <v>0</v>
      </c>
      <c r="Y44" s="33" t="n">
        <f aca="false">'24'!E45</f>
        <v>0</v>
      </c>
      <c r="Z44" s="32" t="n">
        <f aca="false">'25'!E45</f>
        <v>0</v>
      </c>
      <c r="AA44" s="33" t="n">
        <f aca="false">'26'!E45</f>
        <v>0</v>
      </c>
      <c r="AB44" s="33" t="n">
        <f aca="false">'27'!E45</f>
        <v>0</v>
      </c>
      <c r="AC44" s="33" t="n">
        <f aca="false">'28'!E45</f>
        <v>0</v>
      </c>
      <c r="AD44" s="33" t="n">
        <f aca="false">'29'!E45</f>
        <v>0</v>
      </c>
      <c r="AE44" s="33" t="n">
        <f aca="false">'30'!E45</f>
        <v>0</v>
      </c>
    </row>
    <row r="45" customFormat="false" ht="15" hidden="false" customHeight="false" outlineLevel="0" collapsed="false">
      <c r="A45" s="31" t="s">
        <v>52</v>
      </c>
      <c r="B45" s="32" t="n">
        <f aca="false">'1'!E46</f>
        <v>0</v>
      </c>
      <c r="C45" s="33" t="n">
        <f aca="false">'2'!E46</f>
        <v>0</v>
      </c>
      <c r="D45" s="33" t="n">
        <f aca="false">'3'!E46</f>
        <v>0</v>
      </c>
      <c r="E45" s="33" t="n">
        <f aca="false">'4'!E46</f>
        <v>0</v>
      </c>
      <c r="F45" s="32" t="n">
        <f aca="false">'5'!E46</f>
        <v>0</v>
      </c>
      <c r="G45" s="33" t="n">
        <f aca="false">'6'!E46</f>
        <v>0</v>
      </c>
      <c r="H45" s="33" t="n">
        <f aca="false">'7'!E46</f>
        <v>0</v>
      </c>
      <c r="I45" s="33" t="n">
        <f aca="false">'8'!E46</f>
        <v>0</v>
      </c>
      <c r="J45" s="33" t="n">
        <f aca="false">'9'!E46</f>
        <v>0</v>
      </c>
      <c r="K45" s="33" t="n">
        <f aca="false">'10'!E46</f>
        <v>0</v>
      </c>
      <c r="L45" s="33" t="n">
        <f aca="false">'11'!E46</f>
        <v>0</v>
      </c>
      <c r="M45" s="33" t="n">
        <f aca="false">'12'!E46</f>
        <v>0</v>
      </c>
      <c r="N45" s="33" t="n">
        <f aca="false">'13'!E46</f>
        <v>0</v>
      </c>
      <c r="O45" s="33" t="n">
        <f aca="false">'14'!E46</f>
        <v>0</v>
      </c>
      <c r="P45" s="33" t="n">
        <f aca="false">'15'!E46</f>
        <v>0</v>
      </c>
      <c r="Q45" s="33" t="n">
        <f aca="false">'16'!E46</f>
        <v>0</v>
      </c>
      <c r="R45" s="33" t="n">
        <f aca="false">'17'!E46</f>
        <v>0</v>
      </c>
      <c r="S45" s="33" t="n">
        <f aca="false">'18'!E46</f>
        <v>0</v>
      </c>
      <c r="T45" s="33" t="n">
        <f aca="false">'19'!E46</f>
        <v>0</v>
      </c>
      <c r="U45" s="33" t="n">
        <f aca="false">'20'!E46</f>
        <v>0</v>
      </c>
      <c r="V45" s="34" t="n">
        <f aca="false">'21'!E46</f>
        <v>0</v>
      </c>
      <c r="W45" s="33" t="n">
        <f aca="false">'22'!E46</f>
        <v>0</v>
      </c>
      <c r="X45" s="33" t="n">
        <f aca="false">'23'!E46</f>
        <v>0</v>
      </c>
      <c r="Y45" s="33" t="n">
        <f aca="false">'24'!E46</f>
        <v>0</v>
      </c>
      <c r="Z45" s="32" t="n">
        <f aca="false">'25'!E46</f>
        <v>0</v>
      </c>
      <c r="AA45" s="33" t="n">
        <f aca="false">'26'!E46</f>
        <v>0</v>
      </c>
      <c r="AB45" s="33" t="n">
        <f aca="false">'27'!E46</f>
        <v>0</v>
      </c>
      <c r="AC45" s="33" t="n">
        <f aca="false">'28'!E46</f>
        <v>0</v>
      </c>
      <c r="AD45" s="33" t="n">
        <f aca="false">'29'!E46</f>
        <v>0</v>
      </c>
      <c r="AE45" s="33" t="n">
        <f aca="false">'30'!E46</f>
        <v>0</v>
      </c>
    </row>
    <row r="46" customFormat="false" ht="15" hidden="false" customHeight="false" outlineLevel="0" collapsed="false">
      <c r="A46" s="31" t="s">
        <v>53</v>
      </c>
      <c r="B46" s="32" t="n">
        <f aca="false">'1'!E47</f>
        <v>0</v>
      </c>
      <c r="C46" s="33" t="n">
        <f aca="false">'2'!E47</f>
        <v>0</v>
      </c>
      <c r="D46" s="33" t="n">
        <f aca="false">'3'!E47</f>
        <v>0</v>
      </c>
      <c r="E46" s="33" t="n">
        <f aca="false">'4'!E47</f>
        <v>0</v>
      </c>
      <c r="F46" s="32" t="n">
        <f aca="false">'5'!E47</f>
        <v>0</v>
      </c>
      <c r="G46" s="33" t="n">
        <f aca="false">'6'!E47</f>
        <v>0</v>
      </c>
      <c r="H46" s="33" t="n">
        <f aca="false">'7'!E47</f>
        <v>0</v>
      </c>
      <c r="I46" s="33" t="n">
        <f aca="false">'8'!E47</f>
        <v>0</v>
      </c>
      <c r="J46" s="33" t="n">
        <f aca="false">'9'!E47</f>
        <v>0</v>
      </c>
      <c r="K46" s="33" t="n">
        <f aca="false">'10'!E47</f>
        <v>0</v>
      </c>
      <c r="L46" s="33" t="n">
        <f aca="false">'11'!E47</f>
        <v>0</v>
      </c>
      <c r="M46" s="33" t="n">
        <f aca="false">'12'!E47</f>
        <v>0</v>
      </c>
      <c r="N46" s="33" t="n">
        <f aca="false">'13'!E47</f>
        <v>0</v>
      </c>
      <c r="O46" s="33" t="n">
        <f aca="false">'14'!E47</f>
        <v>0</v>
      </c>
      <c r="P46" s="33" t="n">
        <f aca="false">'15'!E47</f>
        <v>0</v>
      </c>
      <c r="Q46" s="33" t="n">
        <f aca="false">'16'!E47</f>
        <v>0</v>
      </c>
      <c r="R46" s="33" t="n">
        <f aca="false">'17'!E47</f>
        <v>0</v>
      </c>
      <c r="S46" s="33" t="n">
        <f aca="false">'18'!E47</f>
        <v>0</v>
      </c>
      <c r="T46" s="33" t="n">
        <f aca="false">'19'!E47</f>
        <v>0</v>
      </c>
      <c r="U46" s="33" t="n">
        <f aca="false">'20'!E47</f>
        <v>0</v>
      </c>
      <c r="V46" s="34" t="n">
        <f aca="false">'21'!E47</f>
        <v>0</v>
      </c>
      <c r="W46" s="33" t="n">
        <f aca="false">'22'!E47</f>
        <v>0</v>
      </c>
      <c r="X46" s="33" t="n">
        <f aca="false">'23'!E47</f>
        <v>0</v>
      </c>
      <c r="Y46" s="33" t="n">
        <f aca="false">'24'!E47</f>
        <v>0</v>
      </c>
      <c r="Z46" s="32" t="n">
        <f aca="false">'25'!E47</f>
        <v>0</v>
      </c>
      <c r="AA46" s="33" t="n">
        <f aca="false">'26'!E47</f>
        <v>0</v>
      </c>
      <c r="AB46" s="33" t="n">
        <f aca="false">'27'!E47</f>
        <v>0</v>
      </c>
      <c r="AC46" s="33" t="n">
        <f aca="false">'28'!E47</f>
        <v>0</v>
      </c>
      <c r="AD46" s="33" t="n">
        <f aca="false">'29'!E47</f>
        <v>0</v>
      </c>
      <c r="AE46" s="33" t="n">
        <f aca="false">'30'!E47</f>
        <v>0</v>
      </c>
    </row>
    <row r="47" customFormat="false" ht="15" hidden="false" customHeight="false" outlineLevel="0" collapsed="false">
      <c r="A47" s="35" t="s">
        <v>54</v>
      </c>
      <c r="B47" s="32" t="n">
        <f aca="false">'1'!E48</f>
        <v>0</v>
      </c>
      <c r="C47" s="33" t="n">
        <f aca="false">'2'!E48</f>
        <v>0</v>
      </c>
      <c r="D47" s="33" t="n">
        <f aca="false">'3'!E48</f>
        <v>0</v>
      </c>
      <c r="E47" s="33" t="n">
        <f aca="false">'4'!E48</f>
        <v>0</v>
      </c>
      <c r="F47" s="32" t="n">
        <f aca="false">'5'!E48</f>
        <v>0</v>
      </c>
      <c r="G47" s="33" t="n">
        <f aca="false">'6'!E48</f>
        <v>0</v>
      </c>
      <c r="H47" s="33" t="n">
        <f aca="false">'7'!E48</f>
        <v>0</v>
      </c>
      <c r="I47" s="33" t="n">
        <f aca="false">'8'!E48</f>
        <v>0</v>
      </c>
      <c r="J47" s="33" t="n">
        <f aca="false">'9'!E48</f>
        <v>0</v>
      </c>
      <c r="K47" s="33" t="n">
        <f aca="false">'10'!E48</f>
        <v>0</v>
      </c>
      <c r="L47" s="33" t="n">
        <f aca="false">'11'!E48</f>
        <v>0</v>
      </c>
      <c r="M47" s="33" t="n">
        <f aca="false">'12'!E48</f>
        <v>0</v>
      </c>
      <c r="N47" s="33" t="n">
        <f aca="false">'13'!E48</f>
        <v>0</v>
      </c>
      <c r="O47" s="33" t="n">
        <f aca="false">'14'!E48</f>
        <v>0</v>
      </c>
      <c r="P47" s="33" t="n">
        <f aca="false">'15'!E48</f>
        <v>0</v>
      </c>
      <c r="Q47" s="33" t="n">
        <f aca="false">'16'!E48</f>
        <v>0</v>
      </c>
      <c r="R47" s="33" t="n">
        <f aca="false">'17'!E48</f>
        <v>0</v>
      </c>
      <c r="S47" s="33" t="n">
        <f aca="false">'18'!E48</f>
        <v>0</v>
      </c>
      <c r="T47" s="33" t="n">
        <f aca="false">'19'!E48</f>
        <v>0</v>
      </c>
      <c r="U47" s="33" t="n">
        <f aca="false">'20'!E48</f>
        <v>0</v>
      </c>
      <c r="V47" s="34" t="n">
        <f aca="false">'21'!E48</f>
        <v>0</v>
      </c>
      <c r="W47" s="33" t="n">
        <f aca="false">'22'!E48</f>
        <v>0</v>
      </c>
      <c r="X47" s="33" t="n">
        <f aca="false">'23'!E48</f>
        <v>0</v>
      </c>
      <c r="Y47" s="33" t="n">
        <f aca="false">'24'!E48</f>
        <v>0</v>
      </c>
      <c r="Z47" s="32" t="n">
        <f aca="false">'25'!E48</f>
        <v>0</v>
      </c>
      <c r="AA47" s="33" t="n">
        <f aca="false">'26'!E48</f>
        <v>0</v>
      </c>
      <c r="AB47" s="33" t="n">
        <f aca="false">'27'!E48</f>
        <v>0</v>
      </c>
      <c r="AC47" s="33" t="n">
        <f aca="false">'28'!E48</f>
        <v>0</v>
      </c>
      <c r="AD47" s="33" t="n">
        <f aca="false">'29'!E48</f>
        <v>0</v>
      </c>
      <c r="AE47" s="33" t="n">
        <f aca="false">'30'!E48</f>
        <v>0</v>
      </c>
    </row>
    <row r="48" customFormat="false" ht="15" hidden="false" customHeight="false" outlineLevel="0" collapsed="false">
      <c r="A48" s="35" t="s">
        <v>55</v>
      </c>
      <c r="B48" s="32" t="n">
        <f aca="false">'1'!E49</f>
        <v>0</v>
      </c>
      <c r="C48" s="33" t="n">
        <f aca="false">'2'!E49</f>
        <v>0</v>
      </c>
      <c r="D48" s="33" t="n">
        <f aca="false">'3'!E49</f>
        <v>0</v>
      </c>
      <c r="E48" s="33" t="n">
        <f aca="false">'4'!E49</f>
        <v>0</v>
      </c>
      <c r="F48" s="32" t="n">
        <f aca="false">'5'!E49</f>
        <v>0</v>
      </c>
      <c r="G48" s="33" t="n">
        <f aca="false">'6'!E49</f>
        <v>0</v>
      </c>
      <c r="H48" s="33" t="n">
        <f aca="false">'7'!E49</f>
        <v>0</v>
      </c>
      <c r="I48" s="33" t="n">
        <f aca="false">'8'!E49</f>
        <v>0</v>
      </c>
      <c r="J48" s="33" t="n">
        <f aca="false">'9'!E49</f>
        <v>0</v>
      </c>
      <c r="K48" s="33" t="n">
        <f aca="false">'10'!E49</f>
        <v>0</v>
      </c>
      <c r="L48" s="33" t="n">
        <f aca="false">'11'!E49</f>
        <v>0</v>
      </c>
      <c r="M48" s="33" t="n">
        <f aca="false">'12'!E49</f>
        <v>0</v>
      </c>
      <c r="N48" s="33" t="n">
        <f aca="false">'13'!E49</f>
        <v>0</v>
      </c>
      <c r="O48" s="33" t="n">
        <f aca="false">'14'!E49</f>
        <v>0</v>
      </c>
      <c r="P48" s="33" t="n">
        <f aca="false">'15'!E49</f>
        <v>0</v>
      </c>
      <c r="Q48" s="33" t="n">
        <f aca="false">'16'!E49</f>
        <v>0</v>
      </c>
      <c r="R48" s="33" t="n">
        <f aca="false">'17'!E49</f>
        <v>0</v>
      </c>
      <c r="S48" s="33" t="n">
        <f aca="false">'18'!E49</f>
        <v>0</v>
      </c>
      <c r="T48" s="33" t="n">
        <f aca="false">'19'!E49</f>
        <v>0</v>
      </c>
      <c r="U48" s="33" t="n">
        <f aca="false">'20'!E49</f>
        <v>0</v>
      </c>
      <c r="V48" s="34" t="n">
        <f aca="false">'21'!E49</f>
        <v>0</v>
      </c>
      <c r="W48" s="33" t="n">
        <f aca="false">'22'!E49</f>
        <v>0</v>
      </c>
      <c r="X48" s="33" t="n">
        <f aca="false">'23'!E49</f>
        <v>0</v>
      </c>
      <c r="Y48" s="33" t="n">
        <f aca="false">'24'!E49</f>
        <v>0</v>
      </c>
      <c r="Z48" s="32" t="n">
        <f aca="false">'25'!E49</f>
        <v>0</v>
      </c>
      <c r="AA48" s="33" t="n">
        <f aca="false">'26'!E49</f>
        <v>0</v>
      </c>
      <c r="AB48" s="33" t="n">
        <f aca="false">'27'!E49</f>
        <v>0</v>
      </c>
      <c r="AC48" s="33" t="n">
        <f aca="false">'28'!E49</f>
        <v>0</v>
      </c>
      <c r="AD48" s="33" t="n">
        <f aca="false">'29'!E49</f>
        <v>0</v>
      </c>
      <c r="AE48" s="33" t="n">
        <f aca="false">'30'!E49</f>
        <v>0</v>
      </c>
    </row>
    <row r="49" customFormat="false" ht="15" hidden="false" customHeight="false" outlineLevel="0" collapsed="false">
      <c r="A49" s="35" t="s">
        <v>56</v>
      </c>
      <c r="B49" s="32" t="n">
        <f aca="false">'1'!E50</f>
        <v>0</v>
      </c>
      <c r="C49" s="33" t="n">
        <f aca="false">'2'!E50</f>
        <v>0</v>
      </c>
      <c r="D49" s="33" t="n">
        <f aca="false">'3'!E50</f>
        <v>0</v>
      </c>
      <c r="E49" s="33" t="n">
        <f aca="false">'4'!E50</f>
        <v>0</v>
      </c>
      <c r="F49" s="32" t="n">
        <f aca="false">'5'!E50</f>
        <v>0</v>
      </c>
      <c r="G49" s="33" t="n">
        <f aca="false">'6'!E50</f>
        <v>0</v>
      </c>
      <c r="H49" s="33" t="n">
        <f aca="false">'7'!E50</f>
        <v>0</v>
      </c>
      <c r="I49" s="33" t="n">
        <f aca="false">'8'!E50</f>
        <v>0</v>
      </c>
      <c r="J49" s="33" t="n">
        <f aca="false">'9'!E50</f>
        <v>0</v>
      </c>
      <c r="K49" s="33" t="n">
        <f aca="false">'10'!E50</f>
        <v>0</v>
      </c>
      <c r="L49" s="33" t="n">
        <f aca="false">'11'!E50</f>
        <v>0</v>
      </c>
      <c r="M49" s="33" t="n">
        <f aca="false">'12'!E50</f>
        <v>0</v>
      </c>
      <c r="N49" s="33" t="n">
        <f aca="false">'13'!E50</f>
        <v>0</v>
      </c>
      <c r="O49" s="33" t="n">
        <f aca="false">'14'!E50</f>
        <v>0</v>
      </c>
      <c r="P49" s="33" t="n">
        <f aca="false">'15'!E50</f>
        <v>0</v>
      </c>
      <c r="Q49" s="33" t="n">
        <f aca="false">'16'!E50</f>
        <v>0</v>
      </c>
      <c r="R49" s="33" t="n">
        <f aca="false">'17'!E50</f>
        <v>0</v>
      </c>
      <c r="S49" s="33" t="n">
        <f aca="false">'18'!E50</f>
        <v>0</v>
      </c>
      <c r="T49" s="33" t="n">
        <f aca="false">'19'!E50</f>
        <v>0</v>
      </c>
      <c r="U49" s="33" t="n">
        <f aca="false">'20'!E50</f>
        <v>0</v>
      </c>
      <c r="V49" s="34" t="n">
        <f aca="false">'21'!E50</f>
        <v>0</v>
      </c>
      <c r="W49" s="33" t="n">
        <f aca="false">'22'!E50</f>
        <v>0</v>
      </c>
      <c r="X49" s="33" t="n">
        <f aca="false">'23'!E50</f>
        <v>0</v>
      </c>
      <c r="Y49" s="33" t="n">
        <f aca="false">'24'!E50</f>
        <v>0</v>
      </c>
      <c r="Z49" s="32" t="n">
        <f aca="false">'25'!E50</f>
        <v>0</v>
      </c>
      <c r="AA49" s="33" t="n">
        <f aca="false">'26'!E50</f>
        <v>0</v>
      </c>
      <c r="AB49" s="33" t="n">
        <f aca="false">'27'!E50</f>
        <v>0</v>
      </c>
      <c r="AC49" s="33" t="n">
        <f aca="false">'28'!E50</f>
        <v>0</v>
      </c>
      <c r="AD49" s="33" t="n">
        <f aca="false">'29'!E50</f>
        <v>0</v>
      </c>
      <c r="AE49" s="33" t="n">
        <f aca="false">'30'!E50</f>
        <v>0</v>
      </c>
    </row>
    <row r="50" customFormat="false" ht="15" hidden="false" customHeight="false" outlineLevel="0" collapsed="false">
      <c r="A50" s="35" t="s">
        <v>57</v>
      </c>
      <c r="B50" s="32" t="n">
        <f aca="false">'1'!E51</f>
        <v>0</v>
      </c>
      <c r="C50" s="33" t="n">
        <f aca="false">'2'!E51</f>
        <v>0</v>
      </c>
      <c r="D50" s="33" t="n">
        <f aca="false">'3'!E51</f>
        <v>0</v>
      </c>
      <c r="E50" s="33" t="n">
        <f aca="false">'4'!E51</f>
        <v>0</v>
      </c>
      <c r="F50" s="32" t="n">
        <f aca="false">'5'!E51</f>
        <v>0</v>
      </c>
      <c r="G50" s="33" t="n">
        <f aca="false">'6'!E51</f>
        <v>0</v>
      </c>
      <c r="H50" s="33" t="n">
        <f aca="false">'7'!E51</f>
        <v>0</v>
      </c>
      <c r="I50" s="33" t="n">
        <f aca="false">'8'!E51</f>
        <v>0</v>
      </c>
      <c r="J50" s="33" t="n">
        <f aca="false">'9'!E51</f>
        <v>0</v>
      </c>
      <c r="K50" s="33" t="n">
        <f aca="false">'10'!E51</f>
        <v>0</v>
      </c>
      <c r="L50" s="33" t="n">
        <f aca="false">'11'!E51</f>
        <v>0</v>
      </c>
      <c r="M50" s="33" t="n">
        <f aca="false">'12'!E51</f>
        <v>0</v>
      </c>
      <c r="N50" s="33" t="n">
        <f aca="false">'13'!E51</f>
        <v>0</v>
      </c>
      <c r="O50" s="33" t="n">
        <f aca="false">'14'!E51</f>
        <v>0</v>
      </c>
      <c r="P50" s="33" t="n">
        <f aca="false">'15'!E51</f>
        <v>0</v>
      </c>
      <c r="Q50" s="33" t="n">
        <f aca="false">'16'!E51</f>
        <v>0</v>
      </c>
      <c r="R50" s="33" t="n">
        <f aca="false">'17'!E51</f>
        <v>0</v>
      </c>
      <c r="S50" s="33" t="n">
        <f aca="false">'18'!E51</f>
        <v>0</v>
      </c>
      <c r="T50" s="33" t="n">
        <f aca="false">'19'!E51</f>
        <v>0</v>
      </c>
      <c r="U50" s="33" t="n">
        <f aca="false">'20'!E51</f>
        <v>0</v>
      </c>
      <c r="V50" s="34" t="n">
        <f aca="false">'21'!E51</f>
        <v>0</v>
      </c>
      <c r="W50" s="33" t="n">
        <f aca="false">'22'!E51</f>
        <v>0</v>
      </c>
      <c r="X50" s="33" t="n">
        <f aca="false">'23'!E51</f>
        <v>0</v>
      </c>
      <c r="Y50" s="33" t="n">
        <f aca="false">'24'!E51</f>
        <v>0</v>
      </c>
      <c r="Z50" s="32" t="n">
        <f aca="false">'25'!E51</f>
        <v>0</v>
      </c>
      <c r="AA50" s="33" t="n">
        <f aca="false">'26'!E51</f>
        <v>0</v>
      </c>
      <c r="AB50" s="33" t="n">
        <f aca="false">'27'!E51</f>
        <v>0</v>
      </c>
      <c r="AC50" s="33" t="n">
        <f aca="false">'28'!E51</f>
        <v>0</v>
      </c>
      <c r="AD50" s="33" t="n">
        <f aca="false">'29'!E51</f>
        <v>0</v>
      </c>
      <c r="AE50" s="33" t="n">
        <f aca="false">'30'!E51</f>
        <v>0</v>
      </c>
    </row>
    <row r="51" customFormat="false" ht="15" hidden="false" customHeight="false" outlineLevel="0" collapsed="false">
      <c r="A51" s="35" t="s">
        <v>58</v>
      </c>
      <c r="B51" s="32" t="n">
        <f aca="false">'1'!E52</f>
        <v>0</v>
      </c>
      <c r="C51" s="33" t="n">
        <f aca="false">'2'!E52</f>
        <v>0</v>
      </c>
      <c r="D51" s="33" t="n">
        <f aca="false">'3'!E52</f>
        <v>0</v>
      </c>
      <c r="E51" s="33" t="n">
        <f aca="false">'4'!E52</f>
        <v>0</v>
      </c>
      <c r="F51" s="32" t="n">
        <f aca="false">'5'!E52</f>
        <v>0</v>
      </c>
      <c r="G51" s="33" t="n">
        <f aca="false">'6'!E52</f>
        <v>0</v>
      </c>
      <c r="H51" s="33" t="n">
        <f aca="false">'7'!E52</f>
        <v>0</v>
      </c>
      <c r="I51" s="33" t="n">
        <f aca="false">'8'!E52</f>
        <v>0</v>
      </c>
      <c r="J51" s="33" t="n">
        <f aca="false">'9'!E52</f>
        <v>0</v>
      </c>
      <c r="K51" s="33" t="n">
        <f aca="false">'10'!E52</f>
        <v>0</v>
      </c>
      <c r="L51" s="33" t="n">
        <f aca="false">'11'!E52</f>
        <v>0</v>
      </c>
      <c r="M51" s="33" t="n">
        <f aca="false">'12'!E52</f>
        <v>0</v>
      </c>
      <c r="N51" s="33" t="n">
        <f aca="false">'13'!E52</f>
        <v>0</v>
      </c>
      <c r="O51" s="33" t="n">
        <f aca="false">'14'!E52</f>
        <v>0</v>
      </c>
      <c r="P51" s="33" t="n">
        <f aca="false">'15'!E52</f>
        <v>0</v>
      </c>
      <c r="Q51" s="33" t="n">
        <f aca="false">'16'!E52</f>
        <v>0</v>
      </c>
      <c r="R51" s="33" t="n">
        <f aca="false">'17'!E52</f>
        <v>0</v>
      </c>
      <c r="S51" s="33" t="n">
        <f aca="false">'18'!E52</f>
        <v>0</v>
      </c>
      <c r="T51" s="33" t="n">
        <f aca="false">'19'!E52</f>
        <v>0</v>
      </c>
      <c r="U51" s="33" t="n">
        <f aca="false">'20'!E52</f>
        <v>0</v>
      </c>
      <c r="V51" s="34" t="n">
        <f aca="false">'21'!E52</f>
        <v>0</v>
      </c>
      <c r="W51" s="33" t="n">
        <f aca="false">'22'!E52</f>
        <v>0</v>
      </c>
      <c r="X51" s="33" t="n">
        <f aca="false">'23'!E52</f>
        <v>0</v>
      </c>
      <c r="Y51" s="33" t="n">
        <f aca="false">'24'!E52</f>
        <v>0</v>
      </c>
      <c r="Z51" s="32" t="n">
        <f aca="false">'25'!E52</f>
        <v>0</v>
      </c>
      <c r="AA51" s="33" t="n">
        <f aca="false">'26'!E52</f>
        <v>0</v>
      </c>
      <c r="AB51" s="33" t="n">
        <f aca="false">'27'!E52</f>
        <v>0</v>
      </c>
      <c r="AC51" s="33" t="n">
        <f aca="false">'28'!E52</f>
        <v>0</v>
      </c>
      <c r="AD51" s="33" t="n">
        <f aca="false">'29'!E52</f>
        <v>0</v>
      </c>
      <c r="AE51" s="33" t="n">
        <f aca="false">'30'!E52</f>
        <v>0</v>
      </c>
    </row>
    <row r="52" customFormat="false" ht="15" hidden="false" customHeight="false" outlineLevel="0" collapsed="false">
      <c r="A52" s="35" t="s">
        <v>59</v>
      </c>
      <c r="B52" s="32" t="n">
        <f aca="false">'1'!E53</f>
        <v>0</v>
      </c>
      <c r="C52" s="33" t="n">
        <f aca="false">'2'!E53</f>
        <v>0</v>
      </c>
      <c r="D52" s="33" t="n">
        <f aca="false">'3'!E53</f>
        <v>0</v>
      </c>
      <c r="E52" s="33" t="n">
        <f aca="false">'4'!E53</f>
        <v>0</v>
      </c>
      <c r="F52" s="32" t="n">
        <f aca="false">'5'!E53</f>
        <v>0</v>
      </c>
      <c r="G52" s="33" t="n">
        <f aca="false">'6'!E53</f>
        <v>0</v>
      </c>
      <c r="H52" s="33" t="n">
        <f aca="false">'7'!E53</f>
        <v>0</v>
      </c>
      <c r="I52" s="33" t="n">
        <f aca="false">'8'!E53</f>
        <v>0</v>
      </c>
      <c r="J52" s="33" t="n">
        <f aca="false">'9'!E53</f>
        <v>0</v>
      </c>
      <c r="K52" s="33" t="n">
        <f aca="false">'10'!E53</f>
        <v>0</v>
      </c>
      <c r="L52" s="33" t="n">
        <f aca="false">'11'!E53</f>
        <v>0</v>
      </c>
      <c r="M52" s="33" t="n">
        <f aca="false">'12'!E53</f>
        <v>0</v>
      </c>
      <c r="N52" s="33" t="n">
        <f aca="false">'13'!E53</f>
        <v>0</v>
      </c>
      <c r="O52" s="33" t="n">
        <f aca="false">'14'!E53</f>
        <v>0</v>
      </c>
      <c r="P52" s="33" t="n">
        <f aca="false">'15'!E53</f>
        <v>0</v>
      </c>
      <c r="Q52" s="33" t="n">
        <f aca="false">'16'!E53</f>
        <v>0</v>
      </c>
      <c r="R52" s="33" t="n">
        <f aca="false">'17'!E53</f>
        <v>0</v>
      </c>
      <c r="S52" s="33" t="n">
        <f aca="false">'18'!E53</f>
        <v>0</v>
      </c>
      <c r="T52" s="33" t="n">
        <f aca="false">'19'!E53</f>
        <v>0</v>
      </c>
      <c r="U52" s="33" t="n">
        <f aca="false">'20'!E53</f>
        <v>0</v>
      </c>
      <c r="V52" s="34" t="n">
        <f aca="false">'21'!E53</f>
        <v>0</v>
      </c>
      <c r="W52" s="33" t="n">
        <f aca="false">'22'!E53</f>
        <v>0</v>
      </c>
      <c r="X52" s="33" t="n">
        <f aca="false">'23'!E53</f>
        <v>0</v>
      </c>
      <c r="Y52" s="33" t="n">
        <f aca="false">'24'!E53</f>
        <v>0</v>
      </c>
      <c r="Z52" s="32" t="n">
        <f aca="false">'25'!E53</f>
        <v>0</v>
      </c>
      <c r="AA52" s="33" t="n">
        <f aca="false">'26'!E53</f>
        <v>0</v>
      </c>
      <c r="AB52" s="33" t="n">
        <f aca="false">'27'!E53</f>
        <v>0</v>
      </c>
      <c r="AC52" s="33" t="n">
        <f aca="false">'28'!E53</f>
        <v>0</v>
      </c>
      <c r="AD52" s="33" t="n">
        <f aca="false">'29'!E53</f>
        <v>0</v>
      </c>
      <c r="AE52" s="33" t="n">
        <f aca="false">'30'!E53</f>
        <v>0</v>
      </c>
    </row>
    <row r="53" customFormat="false" ht="15" hidden="false" customHeight="false" outlineLevel="0" collapsed="false">
      <c r="A53" s="31" t="s">
        <v>60</v>
      </c>
      <c r="B53" s="32" t="n">
        <f aca="false">'1'!E54</f>
        <v>0</v>
      </c>
      <c r="C53" s="33" t="n">
        <f aca="false">'2'!E54</f>
        <v>0</v>
      </c>
      <c r="D53" s="33" t="n">
        <f aca="false">'3'!E54</f>
        <v>0</v>
      </c>
      <c r="E53" s="33" t="n">
        <f aca="false">'4'!E54</f>
        <v>0</v>
      </c>
      <c r="F53" s="32" t="n">
        <f aca="false">'5'!E54</f>
        <v>0</v>
      </c>
      <c r="G53" s="33" t="n">
        <f aca="false">'6'!E54</f>
        <v>0</v>
      </c>
      <c r="H53" s="33" t="n">
        <f aca="false">'7'!E54</f>
        <v>0</v>
      </c>
      <c r="I53" s="33" t="n">
        <f aca="false">'8'!E54</f>
        <v>0</v>
      </c>
      <c r="J53" s="33" t="n">
        <f aca="false">'9'!E54</f>
        <v>0</v>
      </c>
      <c r="K53" s="33" t="n">
        <f aca="false">'10'!E54</f>
        <v>0</v>
      </c>
      <c r="L53" s="33" t="n">
        <f aca="false">'11'!E54</f>
        <v>0</v>
      </c>
      <c r="M53" s="33" t="n">
        <f aca="false">'12'!E54</f>
        <v>0</v>
      </c>
      <c r="N53" s="33" t="n">
        <f aca="false">'13'!E54</f>
        <v>0</v>
      </c>
      <c r="O53" s="33" t="n">
        <f aca="false">'14'!E54</f>
        <v>0</v>
      </c>
      <c r="P53" s="33" t="n">
        <f aca="false">'15'!E54</f>
        <v>0</v>
      </c>
      <c r="Q53" s="33" t="n">
        <f aca="false">'16'!E54</f>
        <v>0</v>
      </c>
      <c r="R53" s="33" t="n">
        <f aca="false">'17'!E54</f>
        <v>0</v>
      </c>
      <c r="S53" s="33" t="n">
        <f aca="false">'18'!E54</f>
        <v>0</v>
      </c>
      <c r="T53" s="33" t="n">
        <f aca="false">'19'!E54</f>
        <v>0</v>
      </c>
      <c r="U53" s="33" t="n">
        <f aca="false">'20'!E54</f>
        <v>0</v>
      </c>
      <c r="V53" s="34" t="n">
        <f aca="false">'21'!E54</f>
        <v>0</v>
      </c>
      <c r="W53" s="33" t="n">
        <f aca="false">'22'!E54</f>
        <v>0</v>
      </c>
      <c r="X53" s="33" t="n">
        <f aca="false">'23'!E54</f>
        <v>0</v>
      </c>
      <c r="Y53" s="33" t="n">
        <f aca="false">'24'!E54</f>
        <v>0</v>
      </c>
      <c r="Z53" s="32" t="n">
        <f aca="false">'25'!E54</f>
        <v>0</v>
      </c>
      <c r="AA53" s="33" t="n">
        <f aca="false">'26'!E54</f>
        <v>0</v>
      </c>
      <c r="AB53" s="33" t="n">
        <f aca="false">'27'!E54</f>
        <v>0</v>
      </c>
      <c r="AC53" s="33" t="n">
        <f aca="false">'28'!E54</f>
        <v>0</v>
      </c>
      <c r="AD53" s="33" t="n">
        <f aca="false">'29'!E54</f>
        <v>0</v>
      </c>
      <c r="AE53" s="33" t="n">
        <f aca="false">'30'!E54</f>
        <v>0</v>
      </c>
    </row>
    <row r="54" customFormat="false" ht="15" hidden="false" customHeight="false" outlineLevel="0" collapsed="false">
      <c r="A54" s="31" t="s">
        <v>61</v>
      </c>
      <c r="B54" s="32" t="n">
        <f aca="false">'1'!E55</f>
        <v>0</v>
      </c>
      <c r="C54" s="33" t="n">
        <f aca="false">'2'!E55</f>
        <v>0</v>
      </c>
      <c r="D54" s="33" t="n">
        <f aca="false">'3'!E55</f>
        <v>0</v>
      </c>
      <c r="E54" s="33" t="n">
        <f aca="false">'4'!E55</f>
        <v>0</v>
      </c>
      <c r="F54" s="32" t="n">
        <f aca="false">'5'!E55</f>
        <v>0</v>
      </c>
      <c r="G54" s="33" t="n">
        <f aca="false">'6'!E55</f>
        <v>0</v>
      </c>
      <c r="H54" s="33" t="n">
        <f aca="false">'7'!E55</f>
        <v>0</v>
      </c>
      <c r="I54" s="33" t="n">
        <f aca="false">'8'!E55</f>
        <v>0</v>
      </c>
      <c r="J54" s="33" t="n">
        <f aca="false">'9'!E55</f>
        <v>0</v>
      </c>
      <c r="K54" s="33" t="n">
        <f aca="false">'10'!E55</f>
        <v>0</v>
      </c>
      <c r="L54" s="33" t="n">
        <f aca="false">'11'!E55</f>
        <v>0</v>
      </c>
      <c r="M54" s="33" t="n">
        <f aca="false">'12'!E55</f>
        <v>0</v>
      </c>
      <c r="N54" s="33" t="n">
        <f aca="false">'13'!E55</f>
        <v>0</v>
      </c>
      <c r="O54" s="33" t="n">
        <f aca="false">'14'!E55</f>
        <v>0</v>
      </c>
      <c r="P54" s="33" t="n">
        <f aca="false">'15'!E55</f>
        <v>0</v>
      </c>
      <c r="Q54" s="33" t="n">
        <f aca="false">'16'!E55</f>
        <v>0</v>
      </c>
      <c r="R54" s="33" t="n">
        <f aca="false">'17'!E55</f>
        <v>0</v>
      </c>
      <c r="S54" s="33" t="n">
        <f aca="false">'18'!E55</f>
        <v>0</v>
      </c>
      <c r="T54" s="33" t="n">
        <f aca="false">'19'!E55</f>
        <v>0</v>
      </c>
      <c r="U54" s="33" t="n">
        <f aca="false">'20'!E55</f>
        <v>0</v>
      </c>
      <c r="V54" s="34" t="n">
        <f aca="false">'21'!E55</f>
        <v>0</v>
      </c>
      <c r="W54" s="33" t="n">
        <f aca="false">'22'!E55</f>
        <v>0</v>
      </c>
      <c r="X54" s="33" t="n">
        <f aca="false">'23'!E55</f>
        <v>0</v>
      </c>
      <c r="Y54" s="33" t="n">
        <f aca="false">'24'!E55</f>
        <v>0</v>
      </c>
      <c r="Z54" s="32" t="n">
        <f aca="false">'25'!E55</f>
        <v>0</v>
      </c>
      <c r="AA54" s="33" t="n">
        <f aca="false">'26'!E55</f>
        <v>0</v>
      </c>
      <c r="AB54" s="33" t="n">
        <f aca="false">'27'!E55</f>
        <v>0</v>
      </c>
      <c r="AC54" s="33" t="n">
        <f aca="false">'28'!E55</f>
        <v>0</v>
      </c>
      <c r="AD54" s="33" t="n">
        <f aca="false">'29'!E55</f>
        <v>0</v>
      </c>
      <c r="AE54" s="33" t="n">
        <f aca="false">'30'!E55</f>
        <v>0</v>
      </c>
    </row>
    <row r="55" customFormat="false" ht="15" hidden="false" customHeight="false" outlineLevel="0" collapsed="false">
      <c r="A55" s="35" t="s">
        <v>62</v>
      </c>
      <c r="B55" s="32" t="n">
        <f aca="false">'1'!E56</f>
        <v>0</v>
      </c>
      <c r="C55" s="33" t="n">
        <f aca="false">'2'!E56</f>
        <v>0</v>
      </c>
      <c r="D55" s="33" t="n">
        <f aca="false">'3'!E56</f>
        <v>0</v>
      </c>
      <c r="E55" s="33" t="n">
        <f aca="false">'4'!E56</f>
        <v>0</v>
      </c>
      <c r="F55" s="32" t="n">
        <f aca="false">'5'!E56</f>
        <v>0</v>
      </c>
      <c r="G55" s="33" t="n">
        <f aca="false">'6'!E56</f>
        <v>0</v>
      </c>
      <c r="H55" s="33" t="n">
        <f aca="false">'7'!E56</f>
        <v>0</v>
      </c>
      <c r="I55" s="33" t="n">
        <f aca="false">'8'!E56</f>
        <v>0</v>
      </c>
      <c r="J55" s="33" t="n">
        <f aca="false">'9'!E56</f>
        <v>0</v>
      </c>
      <c r="K55" s="33" t="n">
        <f aca="false">'10'!E56</f>
        <v>0</v>
      </c>
      <c r="L55" s="33" t="n">
        <f aca="false">'11'!E56</f>
        <v>0</v>
      </c>
      <c r="M55" s="33" t="n">
        <f aca="false">'12'!E56</f>
        <v>0</v>
      </c>
      <c r="N55" s="33" t="n">
        <f aca="false">'13'!E56</f>
        <v>0</v>
      </c>
      <c r="O55" s="33" t="n">
        <f aca="false">'14'!E56</f>
        <v>0</v>
      </c>
      <c r="P55" s="33" t="n">
        <f aca="false">'15'!E56</f>
        <v>0</v>
      </c>
      <c r="Q55" s="33" t="n">
        <f aca="false">'16'!E56</f>
        <v>0</v>
      </c>
      <c r="R55" s="33" t="n">
        <f aca="false">'17'!E56</f>
        <v>0</v>
      </c>
      <c r="S55" s="33" t="n">
        <f aca="false">'18'!E56</f>
        <v>0</v>
      </c>
      <c r="T55" s="33" t="n">
        <f aca="false">'19'!E56</f>
        <v>0</v>
      </c>
      <c r="U55" s="33" t="n">
        <f aca="false">'20'!E56</f>
        <v>0</v>
      </c>
      <c r="V55" s="34" t="n">
        <f aca="false">'21'!E56</f>
        <v>0</v>
      </c>
      <c r="W55" s="33" t="n">
        <f aca="false">'22'!E56</f>
        <v>0</v>
      </c>
      <c r="X55" s="33" t="n">
        <f aca="false">'23'!E56</f>
        <v>0</v>
      </c>
      <c r="Y55" s="33" t="n">
        <f aca="false">'24'!E56</f>
        <v>0</v>
      </c>
      <c r="Z55" s="32" t="n">
        <f aca="false">'25'!E56</f>
        <v>0</v>
      </c>
      <c r="AA55" s="33" t="n">
        <f aca="false">'26'!E56</f>
        <v>0</v>
      </c>
      <c r="AB55" s="33" t="n">
        <f aca="false">'27'!E56</f>
        <v>0</v>
      </c>
      <c r="AC55" s="33" t="n">
        <f aca="false">'28'!E56</f>
        <v>0</v>
      </c>
      <c r="AD55" s="33" t="n">
        <f aca="false">'29'!E56</f>
        <v>0</v>
      </c>
      <c r="AE55" s="33" t="n">
        <f aca="false">'30'!E56</f>
        <v>0</v>
      </c>
    </row>
    <row r="56" customFormat="false" ht="15" hidden="false" customHeight="false" outlineLevel="0" collapsed="false">
      <c r="A56" s="35" t="s">
        <v>63</v>
      </c>
      <c r="B56" s="32" t="n">
        <f aca="false">'1'!E57</f>
        <v>0</v>
      </c>
      <c r="C56" s="33" t="n">
        <f aca="false">'2'!E57</f>
        <v>0</v>
      </c>
      <c r="D56" s="33" t="n">
        <f aca="false">'3'!E57</f>
        <v>0</v>
      </c>
      <c r="E56" s="33" t="n">
        <f aca="false">'4'!E57</f>
        <v>0</v>
      </c>
      <c r="F56" s="32" t="n">
        <f aca="false">'5'!E57</f>
        <v>0</v>
      </c>
      <c r="G56" s="33" t="n">
        <f aca="false">'6'!E57</f>
        <v>0</v>
      </c>
      <c r="H56" s="33" t="n">
        <f aca="false">'7'!E57</f>
        <v>0</v>
      </c>
      <c r="I56" s="33" t="n">
        <f aca="false">'8'!E57</f>
        <v>0</v>
      </c>
      <c r="J56" s="33" t="n">
        <f aca="false">'9'!E57</f>
        <v>0</v>
      </c>
      <c r="K56" s="33" t="n">
        <f aca="false">'10'!E57</f>
        <v>0</v>
      </c>
      <c r="L56" s="33" t="n">
        <f aca="false">'11'!E57</f>
        <v>0</v>
      </c>
      <c r="M56" s="33" t="n">
        <f aca="false">'12'!E57</f>
        <v>0</v>
      </c>
      <c r="N56" s="33" t="n">
        <f aca="false">'13'!E57</f>
        <v>0</v>
      </c>
      <c r="O56" s="33" t="n">
        <f aca="false">'14'!E57</f>
        <v>0</v>
      </c>
      <c r="P56" s="33" t="n">
        <f aca="false">'15'!E57</f>
        <v>0</v>
      </c>
      <c r="Q56" s="33" t="n">
        <f aca="false">'16'!E57</f>
        <v>0</v>
      </c>
      <c r="R56" s="33" t="n">
        <f aca="false">'17'!E57</f>
        <v>0</v>
      </c>
      <c r="S56" s="33" t="n">
        <f aca="false">'18'!E57</f>
        <v>0</v>
      </c>
      <c r="T56" s="33" t="n">
        <f aca="false">'19'!E57</f>
        <v>0</v>
      </c>
      <c r="U56" s="33" t="n">
        <f aca="false">'20'!E57</f>
        <v>0</v>
      </c>
      <c r="V56" s="34" t="n">
        <f aca="false">'21'!E57</f>
        <v>0</v>
      </c>
      <c r="W56" s="33" t="n">
        <f aca="false">'22'!E57</f>
        <v>0</v>
      </c>
      <c r="X56" s="33" t="n">
        <f aca="false">'23'!E57</f>
        <v>0</v>
      </c>
      <c r="Y56" s="33" t="n">
        <f aca="false">'24'!E57</f>
        <v>0</v>
      </c>
      <c r="Z56" s="32" t="n">
        <f aca="false">'25'!E57</f>
        <v>0</v>
      </c>
      <c r="AA56" s="33" t="n">
        <f aca="false">'26'!E57</f>
        <v>0</v>
      </c>
      <c r="AB56" s="33" t="n">
        <f aca="false">'27'!E57</f>
        <v>0</v>
      </c>
      <c r="AC56" s="33" t="n">
        <f aca="false">'28'!E57</f>
        <v>0</v>
      </c>
      <c r="AD56" s="33" t="n">
        <f aca="false">'29'!E57</f>
        <v>0</v>
      </c>
      <c r="AE56" s="33" t="n">
        <f aca="false">'30'!E57</f>
        <v>0</v>
      </c>
    </row>
    <row r="57" customFormat="false" ht="15" hidden="false" customHeight="false" outlineLevel="0" collapsed="false">
      <c r="A57" s="31" t="s">
        <v>64</v>
      </c>
      <c r="B57" s="32" t="n">
        <f aca="false">'1'!E58</f>
        <v>0</v>
      </c>
      <c r="C57" s="33" t="n">
        <f aca="false">'2'!E58</f>
        <v>0</v>
      </c>
      <c r="D57" s="33" t="n">
        <f aca="false">'3'!E58</f>
        <v>0</v>
      </c>
      <c r="E57" s="33" t="n">
        <f aca="false">'4'!E58</f>
        <v>0</v>
      </c>
      <c r="F57" s="32" t="n">
        <f aca="false">'5'!E58</f>
        <v>0</v>
      </c>
      <c r="G57" s="33" t="n">
        <f aca="false">'6'!E58</f>
        <v>0</v>
      </c>
      <c r="H57" s="33" t="n">
        <f aca="false">'7'!E58</f>
        <v>0</v>
      </c>
      <c r="I57" s="33" t="n">
        <f aca="false">'8'!E58</f>
        <v>0</v>
      </c>
      <c r="J57" s="33" t="n">
        <f aca="false">'9'!E58</f>
        <v>0</v>
      </c>
      <c r="K57" s="33" t="n">
        <f aca="false">'10'!E58</f>
        <v>0</v>
      </c>
      <c r="L57" s="33" t="n">
        <f aca="false">'11'!E58</f>
        <v>0</v>
      </c>
      <c r="M57" s="33" t="n">
        <f aca="false">'12'!E58</f>
        <v>0</v>
      </c>
      <c r="N57" s="33" t="n">
        <f aca="false">'13'!E58</f>
        <v>0</v>
      </c>
      <c r="O57" s="33" t="n">
        <f aca="false">'14'!E58</f>
        <v>0</v>
      </c>
      <c r="P57" s="33" t="n">
        <f aca="false">'15'!E58</f>
        <v>0</v>
      </c>
      <c r="Q57" s="33" t="n">
        <f aca="false">'16'!E58</f>
        <v>0</v>
      </c>
      <c r="R57" s="33" t="n">
        <f aca="false">'17'!E58</f>
        <v>0</v>
      </c>
      <c r="S57" s="33" t="n">
        <f aca="false">'18'!E58</f>
        <v>0</v>
      </c>
      <c r="T57" s="33" t="n">
        <f aca="false">'19'!E58</f>
        <v>0</v>
      </c>
      <c r="U57" s="33" t="n">
        <f aca="false">'20'!E58</f>
        <v>0</v>
      </c>
      <c r="V57" s="34" t="n">
        <f aca="false">'21'!E58</f>
        <v>0</v>
      </c>
      <c r="W57" s="33" t="n">
        <f aca="false">'22'!E58</f>
        <v>0</v>
      </c>
      <c r="X57" s="33" t="n">
        <f aca="false">'23'!E58</f>
        <v>0</v>
      </c>
      <c r="Y57" s="33" t="n">
        <f aca="false">'24'!E58</f>
        <v>0</v>
      </c>
      <c r="Z57" s="32" t="n">
        <f aca="false">'25'!E58</f>
        <v>0</v>
      </c>
      <c r="AA57" s="33" t="n">
        <f aca="false">'26'!E58</f>
        <v>0</v>
      </c>
      <c r="AB57" s="33" t="n">
        <f aca="false">'27'!E58</f>
        <v>0</v>
      </c>
      <c r="AC57" s="33" t="n">
        <f aca="false">'28'!E58</f>
        <v>0</v>
      </c>
      <c r="AD57" s="33" t="n">
        <f aca="false">'29'!E58</f>
        <v>0</v>
      </c>
      <c r="AE57" s="33" t="n">
        <f aca="false">'30'!E58</f>
        <v>0</v>
      </c>
    </row>
    <row r="58" customFormat="false" ht="15" hidden="false" customHeight="false" outlineLevel="0" collapsed="false">
      <c r="A58" s="31" t="s">
        <v>65</v>
      </c>
      <c r="B58" s="32" t="n">
        <f aca="false">'1'!E59</f>
        <v>0</v>
      </c>
      <c r="C58" s="33" t="n">
        <f aca="false">'2'!E59</f>
        <v>0</v>
      </c>
      <c r="D58" s="33" t="n">
        <f aca="false">'3'!E59</f>
        <v>0</v>
      </c>
      <c r="E58" s="33" t="n">
        <f aca="false">'4'!E59</f>
        <v>0</v>
      </c>
      <c r="F58" s="32" t="n">
        <f aca="false">'5'!E59</f>
        <v>0</v>
      </c>
      <c r="G58" s="33" t="n">
        <f aca="false">'6'!E59</f>
        <v>0</v>
      </c>
      <c r="H58" s="33" t="n">
        <f aca="false">'7'!E59</f>
        <v>0</v>
      </c>
      <c r="I58" s="33" t="n">
        <f aca="false">'8'!E59</f>
        <v>0</v>
      </c>
      <c r="J58" s="33" t="n">
        <f aca="false">'9'!E59</f>
        <v>0</v>
      </c>
      <c r="K58" s="33" t="n">
        <f aca="false">'10'!E59</f>
        <v>0</v>
      </c>
      <c r="L58" s="33" t="n">
        <f aca="false">'11'!E59</f>
        <v>0</v>
      </c>
      <c r="M58" s="33" t="n">
        <f aca="false">'12'!E59</f>
        <v>0</v>
      </c>
      <c r="N58" s="33" t="n">
        <f aca="false">'13'!E59</f>
        <v>0</v>
      </c>
      <c r="O58" s="33" t="n">
        <f aca="false">'14'!E59</f>
        <v>0</v>
      </c>
      <c r="P58" s="33" t="n">
        <f aca="false">'15'!E59</f>
        <v>0</v>
      </c>
      <c r="Q58" s="33" t="n">
        <f aca="false">'16'!E59</f>
        <v>0</v>
      </c>
      <c r="R58" s="33" t="n">
        <f aca="false">'17'!E59</f>
        <v>0</v>
      </c>
      <c r="S58" s="33" t="n">
        <f aca="false">'18'!E59</f>
        <v>0</v>
      </c>
      <c r="T58" s="33" t="n">
        <f aca="false">'19'!E59</f>
        <v>0</v>
      </c>
      <c r="U58" s="33" t="n">
        <f aca="false">'20'!E59</f>
        <v>0</v>
      </c>
      <c r="V58" s="34" t="n">
        <f aca="false">'21'!E59</f>
        <v>0</v>
      </c>
      <c r="W58" s="33" t="n">
        <f aca="false">'22'!E59</f>
        <v>0</v>
      </c>
      <c r="X58" s="33" t="n">
        <f aca="false">'23'!E59</f>
        <v>0</v>
      </c>
      <c r="Y58" s="33" t="n">
        <f aca="false">'24'!E59</f>
        <v>0</v>
      </c>
      <c r="Z58" s="32" t="n">
        <f aca="false">'25'!E59</f>
        <v>0</v>
      </c>
      <c r="AA58" s="33" t="n">
        <f aca="false">'26'!E59</f>
        <v>0</v>
      </c>
      <c r="AB58" s="33" t="n">
        <f aca="false">'27'!E59</f>
        <v>0</v>
      </c>
      <c r="AC58" s="33" t="n">
        <f aca="false">'28'!E59</f>
        <v>0</v>
      </c>
      <c r="AD58" s="33" t="n">
        <f aca="false">'29'!E59</f>
        <v>0</v>
      </c>
      <c r="AE58" s="33" t="n">
        <f aca="false">'30'!E59</f>
        <v>0</v>
      </c>
    </row>
    <row r="59" customFormat="false" ht="15" hidden="false" customHeight="false" outlineLevel="0" collapsed="false">
      <c r="A59" s="31" t="s">
        <v>66</v>
      </c>
      <c r="B59" s="32" t="n">
        <f aca="false">'1'!E60</f>
        <v>0</v>
      </c>
      <c r="C59" s="33" t="n">
        <f aca="false">'2'!E60</f>
        <v>0</v>
      </c>
      <c r="D59" s="33" t="n">
        <f aca="false">'3'!E60</f>
        <v>0</v>
      </c>
      <c r="E59" s="33" t="n">
        <f aca="false">'4'!E60</f>
        <v>0</v>
      </c>
      <c r="F59" s="32" t="n">
        <f aca="false">'5'!E60</f>
        <v>0</v>
      </c>
      <c r="G59" s="33" t="n">
        <f aca="false">'6'!E60</f>
        <v>0</v>
      </c>
      <c r="H59" s="33" t="n">
        <f aca="false">'7'!E60</f>
        <v>0</v>
      </c>
      <c r="I59" s="33" t="n">
        <f aca="false">'8'!E60</f>
        <v>0</v>
      </c>
      <c r="J59" s="33" t="n">
        <f aca="false">'9'!E60</f>
        <v>0</v>
      </c>
      <c r="K59" s="33" t="n">
        <f aca="false">'10'!E60</f>
        <v>0</v>
      </c>
      <c r="L59" s="33" t="n">
        <f aca="false">'11'!E60</f>
        <v>0</v>
      </c>
      <c r="M59" s="33" t="n">
        <f aca="false">'12'!E60</f>
        <v>0</v>
      </c>
      <c r="N59" s="33" t="n">
        <f aca="false">'13'!E60</f>
        <v>0</v>
      </c>
      <c r="O59" s="33" t="n">
        <f aca="false">'14'!E60</f>
        <v>0</v>
      </c>
      <c r="P59" s="33" t="n">
        <f aca="false">'15'!E60</f>
        <v>0</v>
      </c>
      <c r="Q59" s="33" t="n">
        <f aca="false">'16'!E60</f>
        <v>0</v>
      </c>
      <c r="R59" s="33" t="n">
        <f aca="false">'17'!E60</f>
        <v>0</v>
      </c>
      <c r="S59" s="33" t="n">
        <f aca="false">'18'!E60</f>
        <v>0</v>
      </c>
      <c r="T59" s="33" t="n">
        <f aca="false">'19'!E60</f>
        <v>0</v>
      </c>
      <c r="U59" s="33" t="n">
        <f aca="false">'20'!E60</f>
        <v>0</v>
      </c>
      <c r="V59" s="34" t="n">
        <f aca="false">'21'!E60</f>
        <v>0</v>
      </c>
      <c r="W59" s="33" t="n">
        <f aca="false">'22'!E60</f>
        <v>0</v>
      </c>
      <c r="X59" s="33" t="n">
        <f aca="false">'23'!E60</f>
        <v>0</v>
      </c>
      <c r="Y59" s="33" t="n">
        <f aca="false">'24'!E60</f>
        <v>0</v>
      </c>
      <c r="Z59" s="32" t="n">
        <f aca="false">'25'!E60</f>
        <v>0</v>
      </c>
      <c r="AA59" s="33" t="n">
        <f aca="false">'26'!E60</f>
        <v>0</v>
      </c>
      <c r="AB59" s="33" t="n">
        <f aca="false">'27'!E60</f>
        <v>0</v>
      </c>
      <c r="AC59" s="33" t="n">
        <f aca="false">'28'!E60</f>
        <v>0</v>
      </c>
      <c r="AD59" s="33" t="n">
        <f aca="false">'29'!E60</f>
        <v>0</v>
      </c>
      <c r="AE59" s="33" t="n">
        <f aca="false">'30'!E60</f>
        <v>0</v>
      </c>
    </row>
    <row r="60" customFormat="false" ht="15" hidden="false" customHeight="false" outlineLevel="0" collapsed="false">
      <c r="A60" s="31" t="s">
        <v>67</v>
      </c>
      <c r="B60" s="32" t="n">
        <f aca="false">'1'!E61</f>
        <v>0</v>
      </c>
      <c r="C60" s="33" t="n">
        <f aca="false">'2'!E61</f>
        <v>0</v>
      </c>
      <c r="D60" s="33" t="n">
        <f aca="false">'3'!E61</f>
        <v>0</v>
      </c>
      <c r="E60" s="33" t="n">
        <f aca="false">'4'!E61</f>
        <v>0</v>
      </c>
      <c r="F60" s="32" t="n">
        <f aca="false">'5'!E61</f>
        <v>0</v>
      </c>
      <c r="G60" s="33" t="n">
        <f aca="false">'6'!E61</f>
        <v>0</v>
      </c>
      <c r="H60" s="33" t="n">
        <f aca="false">'7'!E61</f>
        <v>0</v>
      </c>
      <c r="I60" s="33" t="n">
        <f aca="false">'8'!E61</f>
        <v>0</v>
      </c>
      <c r="J60" s="33" t="n">
        <f aca="false">'9'!E61</f>
        <v>0</v>
      </c>
      <c r="K60" s="33" t="n">
        <f aca="false">'10'!E61</f>
        <v>0</v>
      </c>
      <c r="L60" s="33" t="n">
        <f aca="false">'11'!E61</f>
        <v>0</v>
      </c>
      <c r="M60" s="33" t="n">
        <f aca="false">'12'!E61</f>
        <v>0</v>
      </c>
      <c r="N60" s="33" t="n">
        <f aca="false">'13'!E61</f>
        <v>0</v>
      </c>
      <c r="O60" s="33" t="n">
        <f aca="false">'14'!E61</f>
        <v>0</v>
      </c>
      <c r="P60" s="33" t="n">
        <f aca="false">'15'!E61</f>
        <v>0</v>
      </c>
      <c r="Q60" s="33" t="n">
        <f aca="false">'16'!E61</f>
        <v>0</v>
      </c>
      <c r="R60" s="33" t="n">
        <f aca="false">'17'!E61</f>
        <v>0</v>
      </c>
      <c r="S60" s="33" t="n">
        <f aca="false">'18'!E61</f>
        <v>0</v>
      </c>
      <c r="T60" s="33" t="n">
        <f aca="false">'19'!E61</f>
        <v>0</v>
      </c>
      <c r="U60" s="33" t="n">
        <f aca="false">'20'!E61</f>
        <v>0</v>
      </c>
      <c r="V60" s="34" t="n">
        <f aca="false">'21'!E61</f>
        <v>0</v>
      </c>
      <c r="W60" s="33" t="n">
        <f aca="false">'22'!E61</f>
        <v>0</v>
      </c>
      <c r="X60" s="33" t="n">
        <f aca="false">'23'!E61</f>
        <v>0</v>
      </c>
      <c r="Y60" s="33" t="n">
        <f aca="false">'24'!E61</f>
        <v>0</v>
      </c>
      <c r="Z60" s="32" t="n">
        <f aca="false">'25'!E61</f>
        <v>0</v>
      </c>
      <c r="AA60" s="33" t="n">
        <f aca="false">'26'!E61</f>
        <v>0</v>
      </c>
      <c r="AB60" s="33" t="n">
        <f aca="false">'27'!E61</f>
        <v>0</v>
      </c>
      <c r="AC60" s="33" t="n">
        <f aca="false">'28'!E61</f>
        <v>0</v>
      </c>
      <c r="AD60" s="33" t="n">
        <f aca="false">'29'!E61</f>
        <v>0</v>
      </c>
      <c r="AE60" s="33" t="n">
        <f aca="false">'30'!E61</f>
        <v>0</v>
      </c>
    </row>
    <row r="61" customFormat="false" ht="15" hidden="false" customHeight="false" outlineLevel="0" collapsed="false">
      <c r="A61" s="31" t="s">
        <v>68</v>
      </c>
      <c r="B61" s="32" t="n">
        <f aca="false">'1'!E62</f>
        <v>0</v>
      </c>
      <c r="C61" s="33" t="n">
        <f aca="false">'2'!E62</f>
        <v>0</v>
      </c>
      <c r="D61" s="33" t="n">
        <f aca="false">'3'!E62</f>
        <v>0</v>
      </c>
      <c r="E61" s="33" t="n">
        <f aca="false">'4'!E62</f>
        <v>0</v>
      </c>
      <c r="F61" s="32" t="n">
        <f aca="false">'5'!E62</f>
        <v>0</v>
      </c>
      <c r="G61" s="33" t="n">
        <f aca="false">'6'!E62</f>
        <v>0</v>
      </c>
      <c r="H61" s="33" t="n">
        <f aca="false">'7'!E62</f>
        <v>0</v>
      </c>
      <c r="I61" s="33" t="n">
        <f aca="false">'8'!E62</f>
        <v>0</v>
      </c>
      <c r="J61" s="33" t="n">
        <f aca="false">'9'!E62</f>
        <v>0</v>
      </c>
      <c r="K61" s="33" t="n">
        <f aca="false">'10'!E62</f>
        <v>0</v>
      </c>
      <c r="L61" s="33" t="n">
        <f aca="false">'11'!E62</f>
        <v>0</v>
      </c>
      <c r="M61" s="33" t="n">
        <f aca="false">'12'!E62</f>
        <v>0</v>
      </c>
      <c r="N61" s="33" t="n">
        <f aca="false">'13'!E62</f>
        <v>0</v>
      </c>
      <c r="O61" s="33" t="n">
        <f aca="false">'14'!E62</f>
        <v>0</v>
      </c>
      <c r="P61" s="33" t="n">
        <f aca="false">'15'!E62</f>
        <v>0</v>
      </c>
      <c r="Q61" s="33" t="n">
        <f aca="false">'16'!E62</f>
        <v>0</v>
      </c>
      <c r="R61" s="33" t="n">
        <f aca="false">'17'!E62</f>
        <v>0</v>
      </c>
      <c r="S61" s="33" t="n">
        <f aca="false">'18'!E62</f>
        <v>0</v>
      </c>
      <c r="T61" s="33" t="n">
        <f aca="false">'19'!E62</f>
        <v>0</v>
      </c>
      <c r="U61" s="33" t="n">
        <f aca="false">'20'!E62</f>
        <v>0</v>
      </c>
      <c r="V61" s="34" t="n">
        <f aca="false">'21'!E62</f>
        <v>0</v>
      </c>
      <c r="W61" s="33" t="n">
        <f aca="false">'22'!E62</f>
        <v>0</v>
      </c>
      <c r="X61" s="33" t="n">
        <f aca="false">'23'!E62</f>
        <v>0</v>
      </c>
      <c r="Y61" s="33" t="n">
        <f aca="false">'24'!E62</f>
        <v>0</v>
      </c>
      <c r="Z61" s="32" t="n">
        <f aca="false">'25'!E62</f>
        <v>0</v>
      </c>
      <c r="AA61" s="33" t="n">
        <f aca="false">'26'!E62</f>
        <v>0</v>
      </c>
      <c r="AB61" s="33" t="n">
        <f aca="false">'27'!E62</f>
        <v>0</v>
      </c>
      <c r="AC61" s="33" t="n">
        <f aca="false">'28'!E62</f>
        <v>0</v>
      </c>
      <c r="AD61" s="33" t="n">
        <f aca="false">'29'!E62</f>
        <v>0</v>
      </c>
      <c r="AE61" s="33" t="n">
        <f aca="false">'30'!E62</f>
        <v>0</v>
      </c>
    </row>
    <row r="62" customFormat="false" ht="15" hidden="false" customHeight="false" outlineLevel="0" collapsed="false">
      <c r="A62" s="31" t="s">
        <v>69</v>
      </c>
      <c r="B62" s="32" t="n">
        <f aca="false">'1'!E63</f>
        <v>0</v>
      </c>
      <c r="C62" s="33" t="n">
        <f aca="false">'2'!E63</f>
        <v>0</v>
      </c>
      <c r="D62" s="33" t="n">
        <f aca="false">'3'!E63</f>
        <v>0</v>
      </c>
      <c r="E62" s="33" t="n">
        <f aca="false">'4'!E63</f>
        <v>0</v>
      </c>
      <c r="F62" s="32" t="n">
        <f aca="false">'5'!E63</f>
        <v>0</v>
      </c>
      <c r="G62" s="33" t="n">
        <f aca="false">'6'!E63</f>
        <v>0</v>
      </c>
      <c r="H62" s="33" t="n">
        <f aca="false">'7'!E63</f>
        <v>0</v>
      </c>
      <c r="I62" s="33" t="n">
        <f aca="false">'8'!E63</f>
        <v>0</v>
      </c>
      <c r="J62" s="33" t="n">
        <f aca="false">'9'!E63</f>
        <v>0</v>
      </c>
      <c r="K62" s="33" t="n">
        <f aca="false">'10'!E63</f>
        <v>0</v>
      </c>
      <c r="L62" s="33" t="n">
        <f aca="false">'11'!E63</f>
        <v>0</v>
      </c>
      <c r="M62" s="33" t="n">
        <f aca="false">'12'!E63</f>
        <v>0</v>
      </c>
      <c r="N62" s="33" t="n">
        <f aca="false">'13'!E63</f>
        <v>0</v>
      </c>
      <c r="O62" s="33" t="n">
        <f aca="false">'14'!E63</f>
        <v>0</v>
      </c>
      <c r="P62" s="33" t="n">
        <f aca="false">'15'!E63</f>
        <v>0</v>
      </c>
      <c r="Q62" s="33" t="n">
        <f aca="false">'16'!E63</f>
        <v>0</v>
      </c>
      <c r="R62" s="33" t="n">
        <f aca="false">'17'!E63</f>
        <v>0</v>
      </c>
      <c r="S62" s="33" t="n">
        <f aca="false">'18'!E63</f>
        <v>0</v>
      </c>
      <c r="T62" s="33" t="n">
        <f aca="false">'19'!E63</f>
        <v>0</v>
      </c>
      <c r="U62" s="33" t="n">
        <f aca="false">'20'!E63</f>
        <v>0</v>
      </c>
      <c r="V62" s="34" t="n">
        <f aca="false">'21'!E63</f>
        <v>0</v>
      </c>
      <c r="W62" s="33" t="n">
        <f aca="false">'22'!E63</f>
        <v>0</v>
      </c>
      <c r="X62" s="33" t="n">
        <f aca="false">'23'!E63</f>
        <v>0</v>
      </c>
      <c r="Y62" s="33" t="n">
        <f aca="false">'24'!E63</f>
        <v>0</v>
      </c>
      <c r="Z62" s="32" t="n">
        <f aca="false">'25'!E63</f>
        <v>0</v>
      </c>
      <c r="AA62" s="33" t="n">
        <f aca="false">'26'!E63</f>
        <v>0</v>
      </c>
      <c r="AB62" s="33" t="n">
        <f aca="false">'27'!E63</f>
        <v>0</v>
      </c>
      <c r="AC62" s="33" t="n">
        <f aca="false">'28'!E63</f>
        <v>0</v>
      </c>
      <c r="AD62" s="33" t="n">
        <f aca="false">'29'!E63</f>
        <v>0</v>
      </c>
      <c r="AE62" s="33" t="n">
        <f aca="false">'30'!E63</f>
        <v>0</v>
      </c>
    </row>
    <row r="63" customFormat="false" ht="15" hidden="false" customHeight="false" outlineLevel="0" collapsed="false">
      <c r="A63" s="35" t="s">
        <v>70</v>
      </c>
      <c r="B63" s="32" t="n">
        <f aca="false">'1'!E64</f>
        <v>0</v>
      </c>
      <c r="C63" s="33" t="n">
        <f aca="false">'2'!E64</f>
        <v>0</v>
      </c>
      <c r="D63" s="33" t="n">
        <f aca="false">'3'!E64</f>
        <v>0</v>
      </c>
      <c r="E63" s="33" t="n">
        <f aca="false">'4'!E64</f>
        <v>0</v>
      </c>
      <c r="F63" s="32" t="n">
        <f aca="false">'5'!E64</f>
        <v>0</v>
      </c>
      <c r="G63" s="33" t="n">
        <f aca="false">'6'!E64</f>
        <v>0</v>
      </c>
      <c r="H63" s="33" t="n">
        <f aca="false">'7'!E64</f>
        <v>0</v>
      </c>
      <c r="I63" s="33" t="n">
        <f aca="false">'8'!E64</f>
        <v>0</v>
      </c>
      <c r="J63" s="33" t="n">
        <f aca="false">'9'!E64</f>
        <v>0</v>
      </c>
      <c r="K63" s="33" t="n">
        <f aca="false">'10'!E64</f>
        <v>0</v>
      </c>
      <c r="L63" s="33" t="n">
        <f aca="false">'11'!E64</f>
        <v>0</v>
      </c>
      <c r="M63" s="33" t="n">
        <f aca="false">'12'!E64</f>
        <v>0</v>
      </c>
      <c r="N63" s="33" t="n">
        <f aca="false">'13'!E64</f>
        <v>0</v>
      </c>
      <c r="O63" s="33" t="n">
        <f aca="false">'14'!E64</f>
        <v>0</v>
      </c>
      <c r="P63" s="33" t="n">
        <f aca="false">'15'!E64</f>
        <v>0</v>
      </c>
      <c r="Q63" s="33" t="n">
        <f aca="false">'16'!E64</f>
        <v>0</v>
      </c>
      <c r="R63" s="33" t="n">
        <f aca="false">'17'!E64</f>
        <v>0</v>
      </c>
      <c r="S63" s="33" t="n">
        <f aca="false">'18'!E64</f>
        <v>0</v>
      </c>
      <c r="T63" s="33" t="n">
        <f aca="false">'19'!E64</f>
        <v>0</v>
      </c>
      <c r="U63" s="33" t="n">
        <f aca="false">'20'!E64</f>
        <v>0</v>
      </c>
      <c r="V63" s="34" t="n">
        <f aca="false">'21'!E64</f>
        <v>0</v>
      </c>
      <c r="W63" s="33" t="n">
        <f aca="false">'22'!E64</f>
        <v>0</v>
      </c>
      <c r="X63" s="33" t="n">
        <f aca="false">'23'!E64</f>
        <v>0</v>
      </c>
      <c r="Y63" s="33" t="n">
        <f aca="false">'24'!E64</f>
        <v>0</v>
      </c>
      <c r="Z63" s="32" t="n">
        <f aca="false">'25'!E64</f>
        <v>0</v>
      </c>
      <c r="AA63" s="33" t="n">
        <f aca="false">'26'!E64</f>
        <v>0</v>
      </c>
      <c r="AB63" s="33" t="n">
        <f aca="false">'27'!E64</f>
        <v>0</v>
      </c>
      <c r="AC63" s="33" t="n">
        <f aca="false">'28'!E64</f>
        <v>0</v>
      </c>
      <c r="AD63" s="33" t="n">
        <f aca="false">'29'!E64</f>
        <v>0</v>
      </c>
      <c r="AE63" s="33" t="n">
        <f aca="false">'30'!E64</f>
        <v>0</v>
      </c>
    </row>
    <row r="64" customFormat="false" ht="15" hidden="false" customHeight="false" outlineLevel="0" collapsed="false">
      <c r="A64" s="35" t="s">
        <v>71</v>
      </c>
      <c r="B64" s="32" t="n">
        <f aca="false">'1'!E65</f>
        <v>0</v>
      </c>
      <c r="C64" s="33" t="n">
        <f aca="false">'2'!E65</f>
        <v>0</v>
      </c>
      <c r="D64" s="33" t="n">
        <f aca="false">'3'!E65</f>
        <v>0</v>
      </c>
      <c r="E64" s="33" t="n">
        <f aca="false">'4'!E65</f>
        <v>0</v>
      </c>
      <c r="F64" s="32" t="n">
        <f aca="false">'5'!E65</f>
        <v>0</v>
      </c>
      <c r="G64" s="33" t="n">
        <f aca="false">'6'!E65</f>
        <v>0</v>
      </c>
      <c r="H64" s="33" t="n">
        <f aca="false">'7'!E65</f>
        <v>0</v>
      </c>
      <c r="I64" s="33" t="n">
        <f aca="false">'8'!E65</f>
        <v>0</v>
      </c>
      <c r="J64" s="33" t="n">
        <f aca="false">'9'!E65</f>
        <v>0</v>
      </c>
      <c r="K64" s="33" t="n">
        <f aca="false">'10'!E65</f>
        <v>0</v>
      </c>
      <c r="L64" s="33" t="n">
        <f aca="false">'11'!E65</f>
        <v>0</v>
      </c>
      <c r="M64" s="33" t="n">
        <f aca="false">'12'!E65</f>
        <v>0</v>
      </c>
      <c r="N64" s="33" t="n">
        <f aca="false">'13'!E65</f>
        <v>0</v>
      </c>
      <c r="O64" s="33" t="n">
        <f aca="false">'14'!E65</f>
        <v>0</v>
      </c>
      <c r="P64" s="33" t="n">
        <f aca="false">'15'!E65</f>
        <v>0</v>
      </c>
      <c r="Q64" s="33" t="n">
        <f aca="false">'16'!E65</f>
        <v>0</v>
      </c>
      <c r="R64" s="33" t="n">
        <f aca="false">'17'!E65</f>
        <v>0</v>
      </c>
      <c r="S64" s="33" t="n">
        <f aca="false">'18'!E65</f>
        <v>0</v>
      </c>
      <c r="T64" s="33" t="n">
        <f aca="false">'19'!E65</f>
        <v>0</v>
      </c>
      <c r="U64" s="33" t="n">
        <f aca="false">'20'!E65</f>
        <v>0</v>
      </c>
      <c r="V64" s="34" t="n">
        <f aca="false">'21'!E65</f>
        <v>0</v>
      </c>
      <c r="W64" s="33" t="n">
        <f aca="false">'22'!E65</f>
        <v>0</v>
      </c>
      <c r="X64" s="33" t="n">
        <f aca="false">'23'!E65</f>
        <v>0</v>
      </c>
      <c r="Y64" s="33" t="n">
        <f aca="false">'24'!E65</f>
        <v>0</v>
      </c>
      <c r="Z64" s="32" t="n">
        <f aca="false">'25'!E65</f>
        <v>0</v>
      </c>
      <c r="AA64" s="33" t="n">
        <f aca="false">'26'!E65</f>
        <v>0</v>
      </c>
      <c r="AB64" s="33" t="n">
        <f aca="false">'27'!E65</f>
        <v>0</v>
      </c>
      <c r="AC64" s="33" t="n">
        <f aca="false">'28'!E65</f>
        <v>0</v>
      </c>
      <c r="AD64" s="33" t="n">
        <f aca="false">'29'!E65</f>
        <v>0</v>
      </c>
      <c r="AE64" s="33" t="n">
        <f aca="false">'30'!E65</f>
        <v>0</v>
      </c>
    </row>
    <row r="65" customFormat="false" ht="15" hidden="false" customHeight="false" outlineLevel="0" collapsed="false">
      <c r="A65" s="31" t="s">
        <v>72</v>
      </c>
      <c r="B65" s="32" t="n">
        <f aca="false">'1'!E66</f>
        <v>0</v>
      </c>
      <c r="C65" s="33" t="n">
        <f aca="false">'2'!E66</f>
        <v>0</v>
      </c>
      <c r="D65" s="33" t="n">
        <f aca="false">'3'!E66</f>
        <v>0</v>
      </c>
      <c r="E65" s="33" t="n">
        <f aca="false">'4'!E66</f>
        <v>0</v>
      </c>
      <c r="F65" s="32" t="n">
        <f aca="false">'5'!E66</f>
        <v>0</v>
      </c>
      <c r="G65" s="33" t="n">
        <f aca="false">'6'!E66</f>
        <v>0</v>
      </c>
      <c r="H65" s="33" t="n">
        <f aca="false">'7'!E66</f>
        <v>0</v>
      </c>
      <c r="I65" s="33" t="n">
        <f aca="false">'8'!E66</f>
        <v>0</v>
      </c>
      <c r="J65" s="33" t="n">
        <f aca="false">'9'!E66</f>
        <v>0</v>
      </c>
      <c r="K65" s="33" t="n">
        <f aca="false">'10'!E66</f>
        <v>0</v>
      </c>
      <c r="L65" s="33" t="n">
        <f aca="false">'11'!E66</f>
        <v>0</v>
      </c>
      <c r="M65" s="33" t="n">
        <f aca="false">'12'!E66</f>
        <v>0</v>
      </c>
      <c r="N65" s="33" t="n">
        <f aca="false">'13'!E66</f>
        <v>0</v>
      </c>
      <c r="O65" s="33" t="n">
        <f aca="false">'14'!E66</f>
        <v>0</v>
      </c>
      <c r="P65" s="33" t="n">
        <f aca="false">'15'!E66</f>
        <v>0</v>
      </c>
      <c r="Q65" s="33" t="n">
        <f aca="false">'16'!E66</f>
        <v>0</v>
      </c>
      <c r="R65" s="33" t="n">
        <f aca="false">'17'!E66</f>
        <v>0</v>
      </c>
      <c r="S65" s="33" t="n">
        <f aca="false">'18'!E66</f>
        <v>0</v>
      </c>
      <c r="T65" s="33" t="n">
        <f aca="false">'19'!E66</f>
        <v>0</v>
      </c>
      <c r="U65" s="33" t="n">
        <f aca="false">'20'!E66</f>
        <v>0</v>
      </c>
      <c r="V65" s="34" t="n">
        <f aca="false">'21'!E66</f>
        <v>0</v>
      </c>
      <c r="W65" s="33" t="n">
        <f aca="false">'22'!E66</f>
        <v>0</v>
      </c>
      <c r="X65" s="33" t="n">
        <f aca="false">'23'!E66</f>
        <v>0</v>
      </c>
      <c r="Y65" s="33" t="n">
        <f aca="false">'24'!E66</f>
        <v>0</v>
      </c>
      <c r="Z65" s="32" t="n">
        <f aca="false">'25'!E66</f>
        <v>0</v>
      </c>
      <c r="AA65" s="33" t="n">
        <f aca="false">'26'!E66</f>
        <v>0</v>
      </c>
      <c r="AB65" s="33" t="n">
        <f aca="false">'27'!E66</f>
        <v>0</v>
      </c>
      <c r="AC65" s="33" t="n">
        <f aca="false">'28'!E66</f>
        <v>0</v>
      </c>
      <c r="AD65" s="33" t="n">
        <f aca="false">'29'!E66</f>
        <v>0</v>
      </c>
      <c r="AE65" s="33" t="n">
        <f aca="false">'30'!E66</f>
        <v>0</v>
      </c>
    </row>
    <row r="66" customFormat="false" ht="15" hidden="false" customHeight="false" outlineLevel="0" collapsed="false">
      <c r="A66" s="31" t="s">
        <v>73</v>
      </c>
      <c r="B66" s="32" t="n">
        <f aca="false">'1'!E67</f>
        <v>0</v>
      </c>
      <c r="C66" s="33" t="n">
        <f aca="false">'2'!E67</f>
        <v>0</v>
      </c>
      <c r="D66" s="33" t="n">
        <f aca="false">'3'!E67</f>
        <v>0</v>
      </c>
      <c r="E66" s="33" t="n">
        <f aca="false">'4'!E67</f>
        <v>0</v>
      </c>
      <c r="F66" s="32" t="n">
        <f aca="false">'5'!E67</f>
        <v>0</v>
      </c>
      <c r="G66" s="33" t="n">
        <f aca="false">'6'!E67</f>
        <v>0</v>
      </c>
      <c r="H66" s="33" t="n">
        <f aca="false">'7'!E67</f>
        <v>0</v>
      </c>
      <c r="I66" s="33" t="n">
        <f aca="false">'8'!E67</f>
        <v>0</v>
      </c>
      <c r="J66" s="33" t="n">
        <f aca="false">'9'!E67</f>
        <v>0</v>
      </c>
      <c r="K66" s="33" t="n">
        <f aca="false">'10'!E67</f>
        <v>0</v>
      </c>
      <c r="L66" s="33" t="n">
        <f aca="false">'11'!E67</f>
        <v>0</v>
      </c>
      <c r="M66" s="33" t="n">
        <f aca="false">'12'!E67</f>
        <v>0</v>
      </c>
      <c r="N66" s="33" t="n">
        <f aca="false">'13'!E67</f>
        <v>0</v>
      </c>
      <c r="O66" s="33" t="n">
        <f aca="false">'14'!E67</f>
        <v>0</v>
      </c>
      <c r="P66" s="33" t="n">
        <f aca="false">'15'!E67</f>
        <v>0</v>
      </c>
      <c r="Q66" s="33" t="n">
        <f aca="false">'16'!E67</f>
        <v>0</v>
      </c>
      <c r="R66" s="33" t="n">
        <f aca="false">'17'!E67</f>
        <v>0</v>
      </c>
      <c r="S66" s="33" t="n">
        <f aca="false">'18'!E67</f>
        <v>0</v>
      </c>
      <c r="T66" s="33" t="n">
        <f aca="false">'19'!E67</f>
        <v>0</v>
      </c>
      <c r="U66" s="33" t="n">
        <f aca="false">'20'!E67</f>
        <v>0</v>
      </c>
      <c r="V66" s="34" t="n">
        <f aca="false">'21'!E67</f>
        <v>0</v>
      </c>
      <c r="W66" s="33" t="n">
        <f aca="false">'22'!E67</f>
        <v>0</v>
      </c>
      <c r="X66" s="33" t="n">
        <f aca="false">'23'!E67</f>
        <v>0</v>
      </c>
      <c r="Y66" s="33" t="n">
        <f aca="false">'24'!E67</f>
        <v>0</v>
      </c>
      <c r="Z66" s="32" t="n">
        <f aca="false">'25'!E67</f>
        <v>0</v>
      </c>
      <c r="AA66" s="33" t="n">
        <f aca="false">'26'!E67</f>
        <v>0</v>
      </c>
      <c r="AB66" s="33" t="n">
        <f aca="false">'27'!E67</f>
        <v>0</v>
      </c>
      <c r="AC66" s="33" t="n">
        <f aca="false">'28'!E67</f>
        <v>0</v>
      </c>
      <c r="AD66" s="33" t="n">
        <f aca="false">'29'!E67</f>
        <v>0</v>
      </c>
      <c r="AE66" s="33" t="n">
        <f aca="false">'30'!E67</f>
        <v>0</v>
      </c>
    </row>
    <row r="67" customFormat="false" ht="15" hidden="false" customHeight="false" outlineLevel="0" collapsed="false">
      <c r="A67" s="35" t="s">
        <v>74</v>
      </c>
      <c r="B67" s="32" t="n">
        <f aca="false">'1'!E68</f>
        <v>0</v>
      </c>
      <c r="C67" s="33" t="n">
        <f aca="false">'2'!E68</f>
        <v>0</v>
      </c>
      <c r="D67" s="33" t="n">
        <f aca="false">'3'!E68</f>
        <v>0</v>
      </c>
      <c r="E67" s="33" t="n">
        <f aca="false">'4'!E68</f>
        <v>0</v>
      </c>
      <c r="F67" s="32" t="n">
        <f aca="false">'5'!E68</f>
        <v>0</v>
      </c>
      <c r="G67" s="33" t="n">
        <f aca="false">'6'!E68</f>
        <v>0</v>
      </c>
      <c r="H67" s="33" t="n">
        <f aca="false">'7'!E68</f>
        <v>0</v>
      </c>
      <c r="I67" s="33" t="n">
        <f aca="false">'8'!E68</f>
        <v>0</v>
      </c>
      <c r="J67" s="33" t="n">
        <f aca="false">'9'!E68</f>
        <v>0</v>
      </c>
      <c r="K67" s="33" t="n">
        <f aca="false">'10'!E68</f>
        <v>0</v>
      </c>
      <c r="L67" s="33" t="n">
        <f aca="false">'11'!E68</f>
        <v>0</v>
      </c>
      <c r="M67" s="33" t="n">
        <f aca="false">'12'!E68</f>
        <v>0</v>
      </c>
      <c r="N67" s="33" t="n">
        <f aca="false">'13'!E68</f>
        <v>0</v>
      </c>
      <c r="O67" s="33" t="n">
        <f aca="false">'14'!E68</f>
        <v>0</v>
      </c>
      <c r="P67" s="33" t="n">
        <f aca="false">'15'!E68</f>
        <v>0</v>
      </c>
      <c r="Q67" s="33" t="n">
        <f aca="false">'16'!E68</f>
        <v>0</v>
      </c>
      <c r="R67" s="33" t="n">
        <f aca="false">'17'!E68</f>
        <v>0</v>
      </c>
      <c r="S67" s="33" t="n">
        <f aca="false">'18'!E68</f>
        <v>0</v>
      </c>
      <c r="T67" s="33" t="n">
        <f aca="false">'19'!E68</f>
        <v>0</v>
      </c>
      <c r="U67" s="33" t="n">
        <f aca="false">'20'!E68</f>
        <v>0</v>
      </c>
      <c r="V67" s="34" t="n">
        <f aca="false">'21'!E68</f>
        <v>0</v>
      </c>
      <c r="W67" s="33" t="n">
        <f aca="false">'22'!E68</f>
        <v>0</v>
      </c>
      <c r="X67" s="33" t="n">
        <f aca="false">'23'!E68</f>
        <v>0</v>
      </c>
      <c r="Y67" s="33" t="n">
        <f aca="false">'24'!E68</f>
        <v>0</v>
      </c>
      <c r="Z67" s="32" t="n">
        <f aca="false">'25'!E68</f>
        <v>0</v>
      </c>
      <c r="AA67" s="33" t="n">
        <f aca="false">'26'!E68</f>
        <v>0</v>
      </c>
      <c r="AB67" s="33" t="n">
        <f aca="false">'27'!E68</f>
        <v>0</v>
      </c>
      <c r="AC67" s="33" t="n">
        <f aca="false">'28'!E68</f>
        <v>0</v>
      </c>
      <c r="AD67" s="33" t="n">
        <f aca="false">'29'!E68</f>
        <v>0</v>
      </c>
      <c r="AE67" s="33" t="n">
        <f aca="false">'30'!E68</f>
        <v>0</v>
      </c>
    </row>
    <row r="68" customFormat="false" ht="15" hidden="false" customHeight="false" outlineLevel="0" collapsed="false">
      <c r="A68" s="35" t="s">
        <v>75</v>
      </c>
      <c r="B68" s="32" t="n">
        <f aca="false">'1'!E69</f>
        <v>0</v>
      </c>
      <c r="C68" s="33" t="n">
        <f aca="false">'2'!E69</f>
        <v>0</v>
      </c>
      <c r="D68" s="33" t="n">
        <f aca="false">'3'!E69</f>
        <v>0</v>
      </c>
      <c r="E68" s="33" t="n">
        <f aca="false">'4'!E69</f>
        <v>0</v>
      </c>
      <c r="F68" s="32" t="n">
        <f aca="false">'5'!E69</f>
        <v>0</v>
      </c>
      <c r="G68" s="33" t="n">
        <f aca="false">'6'!E69</f>
        <v>0</v>
      </c>
      <c r="H68" s="33" t="n">
        <f aca="false">'7'!E69</f>
        <v>0</v>
      </c>
      <c r="I68" s="33" t="n">
        <f aca="false">'8'!E69</f>
        <v>0</v>
      </c>
      <c r="J68" s="33" t="n">
        <f aca="false">'9'!E69</f>
        <v>0</v>
      </c>
      <c r="K68" s="33" t="n">
        <f aca="false">'10'!E69</f>
        <v>0</v>
      </c>
      <c r="L68" s="33" t="n">
        <f aca="false">'11'!E69</f>
        <v>0</v>
      </c>
      <c r="M68" s="33" t="n">
        <f aca="false">'12'!E69</f>
        <v>0</v>
      </c>
      <c r="N68" s="33" t="n">
        <f aca="false">'13'!E69</f>
        <v>0</v>
      </c>
      <c r="O68" s="33" t="n">
        <f aca="false">'14'!E69</f>
        <v>0</v>
      </c>
      <c r="P68" s="33" t="n">
        <f aca="false">'15'!E69</f>
        <v>0</v>
      </c>
      <c r="Q68" s="33" t="n">
        <f aca="false">'16'!E69</f>
        <v>0</v>
      </c>
      <c r="R68" s="33" t="n">
        <f aca="false">'17'!E69</f>
        <v>0</v>
      </c>
      <c r="S68" s="33" t="n">
        <f aca="false">'18'!E69</f>
        <v>0</v>
      </c>
      <c r="T68" s="33" t="n">
        <f aca="false">'19'!E69</f>
        <v>0</v>
      </c>
      <c r="U68" s="33" t="n">
        <f aca="false">'20'!E69</f>
        <v>0</v>
      </c>
      <c r="V68" s="34" t="n">
        <f aca="false">'21'!E69</f>
        <v>0</v>
      </c>
      <c r="W68" s="33" t="n">
        <f aca="false">'22'!E69</f>
        <v>0</v>
      </c>
      <c r="X68" s="33" t="n">
        <f aca="false">'23'!E69</f>
        <v>0</v>
      </c>
      <c r="Y68" s="33" t="n">
        <f aca="false">'24'!E69</f>
        <v>0</v>
      </c>
      <c r="Z68" s="32" t="n">
        <f aca="false">'25'!E69</f>
        <v>0</v>
      </c>
      <c r="AA68" s="33" t="n">
        <f aca="false">'26'!E69</f>
        <v>0</v>
      </c>
      <c r="AB68" s="33" t="n">
        <f aca="false">'27'!E69</f>
        <v>0</v>
      </c>
      <c r="AC68" s="33" t="n">
        <f aca="false">'28'!E69</f>
        <v>0</v>
      </c>
      <c r="AD68" s="33" t="n">
        <f aca="false">'29'!E69</f>
        <v>0</v>
      </c>
      <c r="AE68" s="33" t="n">
        <f aca="false">'30'!E69</f>
        <v>0</v>
      </c>
    </row>
    <row r="69" customFormat="false" ht="15" hidden="false" customHeight="false" outlineLevel="0" collapsed="false">
      <c r="A69" s="35" t="s">
        <v>76</v>
      </c>
      <c r="B69" s="32" t="n">
        <f aca="false">'1'!E70</f>
        <v>0</v>
      </c>
      <c r="C69" s="33" t="n">
        <f aca="false">'2'!E70</f>
        <v>0</v>
      </c>
      <c r="D69" s="33" t="n">
        <f aca="false">'3'!E70</f>
        <v>0</v>
      </c>
      <c r="E69" s="33" t="n">
        <f aca="false">'4'!E70</f>
        <v>0</v>
      </c>
      <c r="F69" s="32" t="n">
        <f aca="false">'5'!E70</f>
        <v>0</v>
      </c>
      <c r="G69" s="33" t="n">
        <f aca="false">'6'!E70</f>
        <v>0</v>
      </c>
      <c r="H69" s="33" t="n">
        <f aca="false">'7'!E70</f>
        <v>0</v>
      </c>
      <c r="I69" s="33" t="n">
        <f aca="false">'8'!E70</f>
        <v>0</v>
      </c>
      <c r="J69" s="33" t="n">
        <f aca="false">'9'!E70</f>
        <v>0</v>
      </c>
      <c r="K69" s="33" t="n">
        <f aca="false">'10'!E70</f>
        <v>0</v>
      </c>
      <c r="L69" s="33" t="n">
        <f aca="false">'11'!E70</f>
        <v>0</v>
      </c>
      <c r="M69" s="33" t="n">
        <f aca="false">'12'!E70</f>
        <v>0</v>
      </c>
      <c r="N69" s="33" t="n">
        <f aca="false">'13'!E70</f>
        <v>0</v>
      </c>
      <c r="O69" s="33" t="n">
        <f aca="false">'14'!E70</f>
        <v>0</v>
      </c>
      <c r="P69" s="33" t="n">
        <f aca="false">'15'!E70</f>
        <v>0</v>
      </c>
      <c r="Q69" s="33" t="n">
        <f aca="false">'16'!E70</f>
        <v>0</v>
      </c>
      <c r="R69" s="33" t="n">
        <f aca="false">'17'!E70</f>
        <v>0</v>
      </c>
      <c r="S69" s="33" t="n">
        <f aca="false">'18'!E70</f>
        <v>0</v>
      </c>
      <c r="T69" s="33" t="n">
        <f aca="false">'19'!E70</f>
        <v>0</v>
      </c>
      <c r="U69" s="33" t="n">
        <f aca="false">'20'!E70</f>
        <v>0</v>
      </c>
      <c r="V69" s="34" t="n">
        <f aca="false">'21'!E70</f>
        <v>0</v>
      </c>
      <c r="W69" s="33" t="n">
        <f aca="false">'22'!E70</f>
        <v>0</v>
      </c>
      <c r="X69" s="33" t="n">
        <f aca="false">'23'!E70</f>
        <v>0</v>
      </c>
      <c r="Y69" s="33" t="n">
        <f aca="false">'24'!E70</f>
        <v>0</v>
      </c>
      <c r="Z69" s="32" t="n">
        <f aca="false">'25'!E70</f>
        <v>0</v>
      </c>
      <c r="AA69" s="33" t="n">
        <f aca="false">'26'!E70</f>
        <v>0</v>
      </c>
      <c r="AB69" s="33" t="n">
        <f aca="false">'27'!E70</f>
        <v>0</v>
      </c>
      <c r="AC69" s="33" t="n">
        <f aca="false">'28'!E70</f>
        <v>0</v>
      </c>
      <c r="AD69" s="33" t="n">
        <f aca="false">'29'!E70</f>
        <v>0</v>
      </c>
      <c r="AE69" s="33" t="n">
        <f aca="false">'30'!E70</f>
        <v>0</v>
      </c>
    </row>
    <row r="70" customFormat="false" ht="15" hidden="false" customHeight="false" outlineLevel="0" collapsed="false">
      <c r="A70" s="35" t="s">
        <v>77</v>
      </c>
      <c r="B70" s="32" t="n">
        <f aca="false">'1'!E71</f>
        <v>0</v>
      </c>
      <c r="C70" s="33" t="n">
        <f aca="false">'2'!E71</f>
        <v>0</v>
      </c>
      <c r="D70" s="33" t="n">
        <f aca="false">'3'!E71</f>
        <v>0</v>
      </c>
      <c r="E70" s="33" t="n">
        <f aca="false">'4'!E71</f>
        <v>0</v>
      </c>
      <c r="F70" s="32" t="n">
        <f aca="false">'5'!E71</f>
        <v>0</v>
      </c>
      <c r="G70" s="33" t="n">
        <f aca="false">'6'!E71</f>
        <v>0</v>
      </c>
      <c r="H70" s="33" t="n">
        <f aca="false">'7'!E71</f>
        <v>0</v>
      </c>
      <c r="I70" s="33" t="n">
        <f aca="false">'8'!E71</f>
        <v>0</v>
      </c>
      <c r="J70" s="33" t="n">
        <f aca="false">'9'!E71</f>
        <v>0</v>
      </c>
      <c r="K70" s="33" t="n">
        <f aca="false">'10'!E71</f>
        <v>0</v>
      </c>
      <c r="L70" s="33" t="n">
        <f aca="false">'11'!E71</f>
        <v>0</v>
      </c>
      <c r="M70" s="33" t="n">
        <f aca="false">'12'!E71</f>
        <v>0</v>
      </c>
      <c r="N70" s="33" t="n">
        <f aca="false">'13'!E71</f>
        <v>0</v>
      </c>
      <c r="O70" s="33" t="n">
        <f aca="false">'14'!E71</f>
        <v>0</v>
      </c>
      <c r="P70" s="33" t="n">
        <f aca="false">'15'!E71</f>
        <v>0</v>
      </c>
      <c r="Q70" s="33" t="n">
        <f aca="false">'16'!E71</f>
        <v>0</v>
      </c>
      <c r="R70" s="33" t="n">
        <f aca="false">'17'!E71</f>
        <v>0</v>
      </c>
      <c r="S70" s="33" t="n">
        <f aca="false">'18'!E71</f>
        <v>0</v>
      </c>
      <c r="T70" s="33" t="n">
        <f aca="false">'19'!E71</f>
        <v>0</v>
      </c>
      <c r="U70" s="33" t="n">
        <f aca="false">'20'!E71</f>
        <v>0</v>
      </c>
      <c r="V70" s="34" t="n">
        <f aca="false">'21'!E71</f>
        <v>0</v>
      </c>
      <c r="W70" s="33" t="n">
        <f aca="false">'22'!E71</f>
        <v>0</v>
      </c>
      <c r="X70" s="33" t="n">
        <f aca="false">'23'!E71</f>
        <v>0</v>
      </c>
      <c r="Y70" s="33" t="n">
        <f aca="false">'24'!E71</f>
        <v>0</v>
      </c>
      <c r="Z70" s="32" t="n">
        <f aca="false">'25'!E71</f>
        <v>0</v>
      </c>
      <c r="AA70" s="33" t="n">
        <f aca="false">'26'!E71</f>
        <v>0</v>
      </c>
      <c r="AB70" s="33" t="n">
        <f aca="false">'27'!E71</f>
        <v>0</v>
      </c>
      <c r="AC70" s="33" t="n">
        <f aca="false">'28'!E71</f>
        <v>0</v>
      </c>
      <c r="AD70" s="33" t="n">
        <f aca="false">'29'!E71</f>
        <v>0</v>
      </c>
      <c r="AE70" s="33" t="n">
        <f aca="false">'30'!E71</f>
        <v>0</v>
      </c>
    </row>
    <row r="71" customFormat="false" ht="15" hidden="false" customHeight="false" outlineLevel="0" collapsed="false">
      <c r="A71" s="35" t="s">
        <v>78</v>
      </c>
      <c r="B71" s="32" t="n">
        <f aca="false">'1'!E72</f>
        <v>0</v>
      </c>
      <c r="C71" s="33" t="n">
        <f aca="false">'2'!E72</f>
        <v>0</v>
      </c>
      <c r="D71" s="33" t="n">
        <f aca="false">'3'!E72</f>
        <v>0</v>
      </c>
      <c r="E71" s="33" t="n">
        <f aca="false">'4'!E72</f>
        <v>0</v>
      </c>
      <c r="F71" s="32" t="n">
        <f aca="false">'5'!E72</f>
        <v>0</v>
      </c>
      <c r="G71" s="33" t="n">
        <f aca="false">'6'!E72</f>
        <v>0</v>
      </c>
      <c r="H71" s="33" t="n">
        <f aca="false">'7'!E72</f>
        <v>0</v>
      </c>
      <c r="I71" s="33" t="n">
        <f aca="false">'8'!E72</f>
        <v>0</v>
      </c>
      <c r="J71" s="33" t="n">
        <f aca="false">'9'!E72</f>
        <v>0</v>
      </c>
      <c r="K71" s="33" t="n">
        <f aca="false">'10'!E72</f>
        <v>0</v>
      </c>
      <c r="L71" s="33" t="n">
        <f aca="false">'11'!E72</f>
        <v>0</v>
      </c>
      <c r="M71" s="33" t="n">
        <f aca="false">'12'!E72</f>
        <v>0</v>
      </c>
      <c r="N71" s="33" t="n">
        <f aca="false">'13'!E72</f>
        <v>0</v>
      </c>
      <c r="O71" s="33" t="n">
        <f aca="false">'14'!E72</f>
        <v>0</v>
      </c>
      <c r="P71" s="33" t="n">
        <f aca="false">'15'!E72</f>
        <v>0</v>
      </c>
      <c r="Q71" s="33" t="n">
        <f aca="false">'16'!E72</f>
        <v>0</v>
      </c>
      <c r="R71" s="33" t="n">
        <f aca="false">'17'!E72</f>
        <v>0</v>
      </c>
      <c r="S71" s="33" t="n">
        <f aca="false">'18'!E72</f>
        <v>0</v>
      </c>
      <c r="T71" s="33" t="n">
        <f aca="false">'19'!E72</f>
        <v>0</v>
      </c>
      <c r="U71" s="33" t="n">
        <f aca="false">'20'!E72</f>
        <v>0</v>
      </c>
      <c r="V71" s="34" t="n">
        <f aca="false">'21'!E72</f>
        <v>0</v>
      </c>
      <c r="W71" s="33" t="n">
        <f aca="false">'22'!E72</f>
        <v>0</v>
      </c>
      <c r="X71" s="33" t="n">
        <f aca="false">'23'!E72</f>
        <v>0</v>
      </c>
      <c r="Y71" s="33" t="n">
        <f aca="false">'24'!E72</f>
        <v>0</v>
      </c>
      <c r="Z71" s="32" t="n">
        <f aca="false">'25'!E72</f>
        <v>0</v>
      </c>
      <c r="AA71" s="33" t="n">
        <f aca="false">'26'!E72</f>
        <v>0</v>
      </c>
      <c r="AB71" s="33" t="n">
        <f aca="false">'27'!E72</f>
        <v>0</v>
      </c>
      <c r="AC71" s="33" t="n">
        <f aca="false">'28'!E72</f>
        <v>0</v>
      </c>
      <c r="AD71" s="33" t="n">
        <f aca="false">'29'!E72</f>
        <v>0</v>
      </c>
      <c r="AE71" s="33" t="n">
        <f aca="false">'30'!E72</f>
        <v>0</v>
      </c>
    </row>
    <row r="72" customFormat="false" ht="15" hidden="false" customHeight="false" outlineLevel="0" collapsed="false">
      <c r="A72" s="35" t="s">
        <v>79</v>
      </c>
      <c r="B72" s="32" t="n">
        <f aca="false">'1'!E73</f>
        <v>0</v>
      </c>
      <c r="C72" s="33" t="n">
        <f aca="false">'2'!E73</f>
        <v>0</v>
      </c>
      <c r="D72" s="33" t="n">
        <f aca="false">'3'!E73</f>
        <v>0</v>
      </c>
      <c r="E72" s="33" t="n">
        <f aca="false">'4'!E73</f>
        <v>0</v>
      </c>
      <c r="F72" s="32" t="n">
        <f aca="false">'5'!E73</f>
        <v>0</v>
      </c>
      <c r="G72" s="33" t="n">
        <f aca="false">'6'!E73</f>
        <v>0</v>
      </c>
      <c r="H72" s="33" t="n">
        <f aca="false">'7'!E73</f>
        <v>0</v>
      </c>
      <c r="I72" s="33" t="n">
        <f aca="false">'8'!E73</f>
        <v>0</v>
      </c>
      <c r="J72" s="33" t="n">
        <f aca="false">'9'!E73</f>
        <v>0</v>
      </c>
      <c r="K72" s="33" t="n">
        <f aca="false">'10'!E73</f>
        <v>0</v>
      </c>
      <c r="L72" s="33" t="n">
        <f aca="false">'11'!E73</f>
        <v>0</v>
      </c>
      <c r="M72" s="33" t="n">
        <f aca="false">'12'!E73</f>
        <v>0</v>
      </c>
      <c r="N72" s="33" t="n">
        <f aca="false">'13'!E73</f>
        <v>0</v>
      </c>
      <c r="O72" s="33" t="n">
        <f aca="false">'14'!E73</f>
        <v>0</v>
      </c>
      <c r="P72" s="33" t="n">
        <f aca="false">'15'!E73</f>
        <v>0</v>
      </c>
      <c r="Q72" s="33" t="n">
        <f aca="false">'16'!E73</f>
        <v>0</v>
      </c>
      <c r="R72" s="33" t="n">
        <f aca="false">'17'!E73</f>
        <v>0</v>
      </c>
      <c r="S72" s="33" t="n">
        <f aca="false">'18'!E73</f>
        <v>0</v>
      </c>
      <c r="T72" s="33" t="n">
        <f aca="false">'19'!E73</f>
        <v>0</v>
      </c>
      <c r="U72" s="33" t="n">
        <f aca="false">'20'!E73</f>
        <v>0</v>
      </c>
      <c r="V72" s="34" t="n">
        <f aca="false">'21'!E73</f>
        <v>0</v>
      </c>
      <c r="W72" s="33" t="n">
        <f aca="false">'22'!E73</f>
        <v>0</v>
      </c>
      <c r="X72" s="33" t="n">
        <f aca="false">'23'!E73</f>
        <v>0</v>
      </c>
      <c r="Y72" s="33" t="n">
        <f aca="false">'24'!E73</f>
        <v>0</v>
      </c>
      <c r="Z72" s="32" t="n">
        <f aca="false">'25'!E73</f>
        <v>0</v>
      </c>
      <c r="AA72" s="33" t="n">
        <f aca="false">'26'!E73</f>
        <v>0</v>
      </c>
      <c r="AB72" s="33" t="n">
        <f aca="false">'27'!E73</f>
        <v>0</v>
      </c>
      <c r="AC72" s="33" t="n">
        <f aca="false">'28'!E73</f>
        <v>0</v>
      </c>
      <c r="AD72" s="33" t="n">
        <f aca="false">'29'!E73</f>
        <v>0</v>
      </c>
      <c r="AE72" s="33" t="n">
        <f aca="false">'30'!E73</f>
        <v>0</v>
      </c>
    </row>
    <row r="73" customFormat="false" ht="15" hidden="false" customHeight="false" outlineLevel="0" collapsed="false">
      <c r="A73" s="35" t="s">
        <v>80</v>
      </c>
      <c r="B73" s="32" t="n">
        <f aca="false">'1'!E74</f>
        <v>0</v>
      </c>
      <c r="C73" s="33" t="n">
        <f aca="false">'2'!E74</f>
        <v>0</v>
      </c>
      <c r="D73" s="33" t="n">
        <f aca="false">'3'!E74</f>
        <v>0</v>
      </c>
      <c r="E73" s="33" t="n">
        <f aca="false">'4'!E74</f>
        <v>0</v>
      </c>
      <c r="F73" s="32" t="n">
        <f aca="false">'5'!E74</f>
        <v>0</v>
      </c>
      <c r="G73" s="33" t="n">
        <f aca="false">'6'!E74</f>
        <v>0</v>
      </c>
      <c r="H73" s="33" t="n">
        <f aca="false">'7'!E74</f>
        <v>0</v>
      </c>
      <c r="I73" s="33" t="n">
        <f aca="false">'8'!E74</f>
        <v>0</v>
      </c>
      <c r="J73" s="33" t="n">
        <f aca="false">'9'!E74</f>
        <v>0</v>
      </c>
      <c r="K73" s="33" t="n">
        <f aca="false">'10'!E74</f>
        <v>0</v>
      </c>
      <c r="L73" s="33" t="n">
        <f aca="false">'11'!E74</f>
        <v>0</v>
      </c>
      <c r="M73" s="33" t="n">
        <f aca="false">'12'!E74</f>
        <v>0</v>
      </c>
      <c r="N73" s="33" t="n">
        <f aca="false">'13'!E74</f>
        <v>0</v>
      </c>
      <c r="O73" s="33" t="n">
        <f aca="false">'14'!E74</f>
        <v>0</v>
      </c>
      <c r="P73" s="33" t="n">
        <f aca="false">'15'!E74</f>
        <v>0</v>
      </c>
      <c r="Q73" s="33" t="n">
        <f aca="false">'16'!E74</f>
        <v>0</v>
      </c>
      <c r="R73" s="33" t="n">
        <f aca="false">'17'!E74</f>
        <v>0</v>
      </c>
      <c r="S73" s="33" t="n">
        <f aca="false">'18'!E74</f>
        <v>0</v>
      </c>
      <c r="T73" s="33" t="n">
        <f aca="false">'19'!E74</f>
        <v>0</v>
      </c>
      <c r="U73" s="33" t="n">
        <f aca="false">'20'!E74</f>
        <v>0</v>
      </c>
      <c r="V73" s="34" t="n">
        <f aca="false">'21'!E74</f>
        <v>0</v>
      </c>
      <c r="W73" s="33" t="n">
        <f aca="false">'22'!E74</f>
        <v>0</v>
      </c>
      <c r="X73" s="33" t="n">
        <f aca="false">'23'!E74</f>
        <v>0</v>
      </c>
      <c r="Y73" s="33" t="n">
        <f aca="false">'24'!E74</f>
        <v>0</v>
      </c>
      <c r="Z73" s="32" t="n">
        <f aca="false">'25'!E74</f>
        <v>0</v>
      </c>
      <c r="AA73" s="33" t="n">
        <f aca="false">'26'!E74</f>
        <v>0</v>
      </c>
      <c r="AB73" s="33" t="n">
        <f aca="false">'27'!E74</f>
        <v>0</v>
      </c>
      <c r="AC73" s="33" t="n">
        <f aca="false">'28'!E74</f>
        <v>0</v>
      </c>
      <c r="AD73" s="33" t="n">
        <f aca="false">'29'!E74</f>
        <v>0</v>
      </c>
      <c r="AE73" s="33" t="n">
        <f aca="false">'30'!E74</f>
        <v>0</v>
      </c>
    </row>
    <row r="74" customFormat="false" ht="15" hidden="false" customHeight="false" outlineLevel="0" collapsed="false">
      <c r="A74" s="35" t="s">
        <v>81</v>
      </c>
      <c r="B74" s="32" t="n">
        <f aca="false">'1'!E75</f>
        <v>0</v>
      </c>
      <c r="C74" s="33" t="n">
        <f aca="false">'2'!E75</f>
        <v>0</v>
      </c>
      <c r="D74" s="33" t="n">
        <f aca="false">'3'!E75</f>
        <v>0</v>
      </c>
      <c r="E74" s="33" t="n">
        <f aca="false">'4'!E75</f>
        <v>0</v>
      </c>
      <c r="F74" s="32" t="n">
        <f aca="false">'5'!E75</f>
        <v>0</v>
      </c>
      <c r="G74" s="33" t="n">
        <f aca="false">'6'!E75</f>
        <v>0</v>
      </c>
      <c r="H74" s="33" t="n">
        <f aca="false">'7'!E75</f>
        <v>0</v>
      </c>
      <c r="I74" s="33" t="n">
        <f aca="false">'8'!E75</f>
        <v>0</v>
      </c>
      <c r="J74" s="33" t="n">
        <f aca="false">'9'!E75</f>
        <v>0</v>
      </c>
      <c r="K74" s="33" t="n">
        <f aca="false">'10'!E75</f>
        <v>0</v>
      </c>
      <c r="L74" s="33" t="n">
        <f aca="false">'11'!E75</f>
        <v>0</v>
      </c>
      <c r="M74" s="33" t="n">
        <f aca="false">'12'!E75</f>
        <v>0</v>
      </c>
      <c r="N74" s="33" t="n">
        <f aca="false">'13'!E75</f>
        <v>0</v>
      </c>
      <c r="O74" s="33" t="n">
        <f aca="false">'14'!E75</f>
        <v>0</v>
      </c>
      <c r="P74" s="33" t="n">
        <f aca="false">'15'!E75</f>
        <v>0</v>
      </c>
      <c r="Q74" s="33" t="n">
        <f aca="false">'16'!E75</f>
        <v>0</v>
      </c>
      <c r="R74" s="33" t="n">
        <f aca="false">'17'!E75</f>
        <v>0</v>
      </c>
      <c r="S74" s="33" t="n">
        <f aca="false">'18'!E75</f>
        <v>0</v>
      </c>
      <c r="T74" s="33" t="n">
        <f aca="false">'19'!E75</f>
        <v>0</v>
      </c>
      <c r="U74" s="33" t="n">
        <f aca="false">'20'!E75</f>
        <v>0</v>
      </c>
      <c r="V74" s="34" t="n">
        <f aca="false">'21'!E75</f>
        <v>0</v>
      </c>
      <c r="W74" s="33" t="n">
        <f aca="false">'22'!E75</f>
        <v>0</v>
      </c>
      <c r="X74" s="33" t="n">
        <f aca="false">'23'!E75</f>
        <v>0</v>
      </c>
      <c r="Y74" s="33" t="n">
        <f aca="false">'24'!E75</f>
        <v>0</v>
      </c>
      <c r="Z74" s="32" t="n">
        <f aca="false">'25'!E75</f>
        <v>0</v>
      </c>
      <c r="AA74" s="33" t="n">
        <f aca="false">'26'!E75</f>
        <v>0</v>
      </c>
      <c r="AB74" s="33" t="n">
        <f aca="false">'27'!E75</f>
        <v>0</v>
      </c>
      <c r="AC74" s="33" t="n">
        <f aca="false">'28'!E75</f>
        <v>0</v>
      </c>
      <c r="AD74" s="33" t="n">
        <f aca="false">'29'!E75</f>
        <v>0</v>
      </c>
      <c r="AE74" s="33" t="n">
        <f aca="false">'30'!E75</f>
        <v>0</v>
      </c>
    </row>
    <row r="75" customFormat="false" ht="15" hidden="false" customHeight="false" outlineLevel="0" collapsed="false">
      <c r="A75" s="35" t="s">
        <v>82</v>
      </c>
      <c r="B75" s="32" t="n">
        <f aca="false">'1'!E76</f>
        <v>0</v>
      </c>
      <c r="C75" s="33" t="n">
        <f aca="false">'2'!E76</f>
        <v>0</v>
      </c>
      <c r="D75" s="33" t="n">
        <f aca="false">'3'!E76</f>
        <v>0</v>
      </c>
      <c r="E75" s="33" t="n">
        <f aca="false">'4'!E76</f>
        <v>0</v>
      </c>
      <c r="F75" s="32" t="n">
        <f aca="false">'5'!E76</f>
        <v>0</v>
      </c>
      <c r="G75" s="33" t="n">
        <f aca="false">'6'!E76</f>
        <v>0</v>
      </c>
      <c r="H75" s="33" t="n">
        <f aca="false">'7'!E76</f>
        <v>0</v>
      </c>
      <c r="I75" s="33" t="n">
        <f aca="false">'8'!E76</f>
        <v>0</v>
      </c>
      <c r="J75" s="33" t="n">
        <f aca="false">'9'!E76</f>
        <v>0</v>
      </c>
      <c r="K75" s="33" t="n">
        <f aca="false">'10'!E76</f>
        <v>0</v>
      </c>
      <c r="L75" s="33" t="n">
        <f aca="false">'11'!E76</f>
        <v>0</v>
      </c>
      <c r="M75" s="33" t="n">
        <f aca="false">'12'!E76</f>
        <v>0</v>
      </c>
      <c r="N75" s="33" t="n">
        <f aca="false">'13'!E76</f>
        <v>700</v>
      </c>
      <c r="O75" s="33" t="n">
        <f aca="false">'14'!E76</f>
        <v>0</v>
      </c>
      <c r="P75" s="33" t="n">
        <f aca="false">'15'!E76</f>
        <v>0</v>
      </c>
      <c r="Q75" s="33" t="n">
        <f aca="false">'16'!E76</f>
        <v>600</v>
      </c>
      <c r="R75" s="33" t="n">
        <f aca="false">'17'!E76</f>
        <v>700</v>
      </c>
      <c r="S75" s="33" t="n">
        <f aca="false">'18'!E76</f>
        <v>1000</v>
      </c>
      <c r="T75" s="33" t="n">
        <f aca="false">'19'!E76</f>
        <v>500</v>
      </c>
      <c r="U75" s="33" t="n">
        <f aca="false">'20'!E76</f>
        <v>900</v>
      </c>
      <c r="V75" s="34" t="n">
        <f aca="false">'21'!E76</f>
        <v>0</v>
      </c>
      <c r="W75" s="33" t="n">
        <f aca="false">'22'!E76</f>
        <v>0</v>
      </c>
      <c r="X75" s="33" t="n">
        <f aca="false">'23'!E76</f>
        <v>0</v>
      </c>
      <c r="Y75" s="33" t="n">
        <f aca="false">'24'!E76</f>
        <v>0</v>
      </c>
      <c r="Z75" s="32" t="n">
        <f aca="false">'25'!E76</f>
        <v>0</v>
      </c>
      <c r="AA75" s="33" t="n">
        <f aca="false">'26'!E76</f>
        <v>0</v>
      </c>
      <c r="AB75" s="33" t="n">
        <f aca="false">'27'!E76</f>
        <v>0</v>
      </c>
      <c r="AC75" s="33" t="n">
        <f aca="false">'28'!E76</f>
        <v>0</v>
      </c>
      <c r="AD75" s="33" t="n">
        <f aca="false">'29'!E76</f>
        <v>0</v>
      </c>
      <c r="AE75" s="33" t="n">
        <f aca="false">'30'!E76</f>
        <v>0</v>
      </c>
    </row>
    <row r="76" customFormat="false" ht="15" hidden="false" customHeight="false" outlineLevel="0" collapsed="false">
      <c r="A76" s="35" t="s">
        <v>83</v>
      </c>
      <c r="B76" s="32" t="n">
        <f aca="false">'1'!E77</f>
        <v>0</v>
      </c>
      <c r="C76" s="33" t="n">
        <f aca="false">'2'!E77</f>
        <v>0</v>
      </c>
      <c r="D76" s="33" t="n">
        <f aca="false">'3'!E77</f>
        <v>0</v>
      </c>
      <c r="E76" s="33" t="n">
        <f aca="false">'4'!E77</f>
        <v>0</v>
      </c>
      <c r="F76" s="32" t="n">
        <f aca="false">'5'!E77</f>
        <v>0</v>
      </c>
      <c r="G76" s="33" t="n">
        <f aca="false">'6'!E77</f>
        <v>0</v>
      </c>
      <c r="H76" s="33" t="n">
        <f aca="false">'7'!E77</f>
        <v>0</v>
      </c>
      <c r="I76" s="33" t="n">
        <f aca="false">'8'!E77</f>
        <v>0</v>
      </c>
      <c r="J76" s="33" t="n">
        <f aca="false">'9'!E77</f>
        <v>0</v>
      </c>
      <c r="K76" s="33" t="n">
        <f aca="false">'10'!E77</f>
        <v>0</v>
      </c>
      <c r="L76" s="33" t="n">
        <f aca="false">'11'!E77</f>
        <v>0</v>
      </c>
      <c r="M76" s="33" t="n">
        <f aca="false">'12'!E77</f>
        <v>0</v>
      </c>
      <c r="N76" s="33" t="n">
        <f aca="false">'13'!E77</f>
        <v>700</v>
      </c>
      <c r="O76" s="33" t="n">
        <f aca="false">'14'!E77</f>
        <v>0</v>
      </c>
      <c r="P76" s="33" t="n">
        <f aca="false">'15'!E77</f>
        <v>0</v>
      </c>
      <c r="Q76" s="33" t="n">
        <f aca="false">'16'!E77</f>
        <v>600</v>
      </c>
      <c r="R76" s="33" t="n">
        <f aca="false">'17'!E77</f>
        <v>700</v>
      </c>
      <c r="S76" s="33" t="n">
        <f aca="false">'18'!E77</f>
        <v>1000</v>
      </c>
      <c r="T76" s="33" t="n">
        <f aca="false">'19'!E77</f>
        <v>500</v>
      </c>
      <c r="U76" s="33" t="n">
        <f aca="false">'20'!E77</f>
        <v>900</v>
      </c>
      <c r="V76" s="34" t="n">
        <f aca="false">'21'!E77</f>
        <v>0</v>
      </c>
      <c r="W76" s="33" t="n">
        <f aca="false">'22'!E77</f>
        <v>0</v>
      </c>
      <c r="X76" s="33" t="n">
        <f aca="false">'23'!E77</f>
        <v>0</v>
      </c>
      <c r="Y76" s="33" t="n">
        <f aca="false">'24'!E77</f>
        <v>0</v>
      </c>
      <c r="Z76" s="32" t="n">
        <f aca="false">'25'!E77</f>
        <v>0</v>
      </c>
      <c r="AA76" s="33" t="n">
        <f aca="false">'26'!E77</f>
        <v>0</v>
      </c>
      <c r="AB76" s="33" t="n">
        <f aca="false">'27'!E77</f>
        <v>0</v>
      </c>
      <c r="AC76" s="33" t="n">
        <f aca="false">'28'!E77</f>
        <v>0</v>
      </c>
      <c r="AD76" s="33" t="n">
        <f aca="false">'29'!E77</f>
        <v>0</v>
      </c>
      <c r="AE76" s="33" t="n">
        <f aca="false">'30'!E77</f>
        <v>0</v>
      </c>
    </row>
    <row r="77" customFormat="false" ht="15" hidden="false" customHeight="false" outlineLevel="0" collapsed="false">
      <c r="A77" s="35" t="s">
        <v>84</v>
      </c>
      <c r="B77" s="32" t="n">
        <f aca="false">'1'!E78</f>
        <v>0</v>
      </c>
      <c r="C77" s="33" t="n">
        <f aca="false">'2'!E78</f>
        <v>0</v>
      </c>
      <c r="D77" s="33" t="n">
        <f aca="false">'3'!E78</f>
        <v>0</v>
      </c>
      <c r="E77" s="33" t="n">
        <f aca="false">'4'!E78</f>
        <v>0</v>
      </c>
      <c r="F77" s="32" t="n">
        <f aca="false">'5'!E78</f>
        <v>0</v>
      </c>
      <c r="G77" s="33" t="n">
        <f aca="false">'6'!E78</f>
        <v>0</v>
      </c>
      <c r="H77" s="33" t="n">
        <f aca="false">'7'!E78</f>
        <v>0</v>
      </c>
      <c r="I77" s="33" t="n">
        <f aca="false">'8'!E78</f>
        <v>0</v>
      </c>
      <c r="J77" s="33" t="n">
        <f aca="false">'9'!E78</f>
        <v>0</v>
      </c>
      <c r="K77" s="33" t="n">
        <f aca="false">'10'!E78</f>
        <v>0</v>
      </c>
      <c r="L77" s="33" t="n">
        <f aca="false">'11'!E78</f>
        <v>0</v>
      </c>
      <c r="M77" s="33" t="n">
        <f aca="false">'12'!E78</f>
        <v>0</v>
      </c>
      <c r="N77" s="33" t="n">
        <f aca="false">'13'!E78</f>
        <v>700</v>
      </c>
      <c r="O77" s="33" t="n">
        <f aca="false">'14'!E78</f>
        <v>0</v>
      </c>
      <c r="P77" s="33" t="n">
        <f aca="false">'15'!E78</f>
        <v>0</v>
      </c>
      <c r="Q77" s="33" t="n">
        <f aca="false">'16'!E78</f>
        <v>600</v>
      </c>
      <c r="R77" s="33" t="n">
        <f aca="false">'17'!E78</f>
        <v>700</v>
      </c>
      <c r="S77" s="33" t="n">
        <f aca="false">'18'!E78</f>
        <v>1000</v>
      </c>
      <c r="T77" s="33" t="n">
        <f aca="false">'19'!E78</f>
        <v>500</v>
      </c>
      <c r="U77" s="33" t="n">
        <f aca="false">'20'!E78</f>
        <v>900</v>
      </c>
      <c r="V77" s="34" t="n">
        <f aca="false">'21'!E78</f>
        <v>0</v>
      </c>
      <c r="W77" s="33" t="n">
        <f aca="false">'22'!E78</f>
        <v>0</v>
      </c>
      <c r="X77" s="33" t="n">
        <f aca="false">'23'!E78</f>
        <v>0</v>
      </c>
      <c r="Y77" s="33" t="n">
        <f aca="false">'24'!E78</f>
        <v>0</v>
      </c>
      <c r="Z77" s="32" t="n">
        <f aca="false">'25'!E78</f>
        <v>0</v>
      </c>
      <c r="AA77" s="33" t="n">
        <f aca="false">'26'!E78</f>
        <v>0</v>
      </c>
      <c r="AB77" s="33" t="n">
        <f aca="false">'27'!E78</f>
        <v>0</v>
      </c>
      <c r="AC77" s="33" t="n">
        <f aca="false">'28'!E78</f>
        <v>0</v>
      </c>
      <c r="AD77" s="33" t="n">
        <f aca="false">'29'!E78</f>
        <v>0</v>
      </c>
      <c r="AE77" s="33" t="n">
        <f aca="false">'30'!E78</f>
        <v>0</v>
      </c>
    </row>
    <row r="78" customFormat="false" ht="15" hidden="false" customHeight="false" outlineLevel="0" collapsed="false">
      <c r="A78" s="35" t="s">
        <v>85</v>
      </c>
      <c r="B78" s="32" t="n">
        <f aca="false">'1'!E79</f>
        <v>0</v>
      </c>
      <c r="C78" s="33" t="n">
        <f aca="false">'2'!E79</f>
        <v>0</v>
      </c>
      <c r="D78" s="33" t="n">
        <f aca="false">'3'!E79</f>
        <v>0</v>
      </c>
      <c r="E78" s="33" t="n">
        <f aca="false">'4'!E79</f>
        <v>0</v>
      </c>
      <c r="F78" s="32" t="n">
        <f aca="false">'5'!E79</f>
        <v>0</v>
      </c>
      <c r="G78" s="33" t="n">
        <f aca="false">'6'!E79</f>
        <v>0</v>
      </c>
      <c r="H78" s="33" t="n">
        <f aca="false">'7'!E79</f>
        <v>0</v>
      </c>
      <c r="I78" s="33" t="n">
        <f aca="false">'8'!E79</f>
        <v>0</v>
      </c>
      <c r="J78" s="33" t="n">
        <f aca="false">'9'!E79</f>
        <v>0</v>
      </c>
      <c r="K78" s="33" t="n">
        <f aca="false">'10'!E79</f>
        <v>0</v>
      </c>
      <c r="L78" s="33" t="n">
        <f aca="false">'11'!E79</f>
        <v>0</v>
      </c>
      <c r="M78" s="33" t="n">
        <f aca="false">'12'!E79</f>
        <v>0</v>
      </c>
      <c r="N78" s="33" t="n">
        <f aca="false">'13'!E79</f>
        <v>700</v>
      </c>
      <c r="O78" s="33" t="n">
        <f aca="false">'14'!E79</f>
        <v>0</v>
      </c>
      <c r="P78" s="33" t="n">
        <f aca="false">'15'!E79</f>
        <v>0</v>
      </c>
      <c r="Q78" s="33" t="n">
        <f aca="false">'16'!E79</f>
        <v>600</v>
      </c>
      <c r="R78" s="33" t="n">
        <f aca="false">'17'!E79</f>
        <v>700</v>
      </c>
      <c r="S78" s="33" t="n">
        <f aca="false">'18'!E79</f>
        <v>1000</v>
      </c>
      <c r="T78" s="33" t="n">
        <f aca="false">'19'!E79</f>
        <v>500</v>
      </c>
      <c r="U78" s="33" t="n">
        <f aca="false">'20'!E79</f>
        <v>900</v>
      </c>
      <c r="V78" s="34" t="n">
        <f aca="false">'21'!E79</f>
        <v>0</v>
      </c>
      <c r="W78" s="33" t="n">
        <f aca="false">'22'!E79</f>
        <v>0</v>
      </c>
      <c r="X78" s="33" t="n">
        <f aca="false">'23'!E79</f>
        <v>0</v>
      </c>
      <c r="Y78" s="33" t="n">
        <f aca="false">'24'!E79</f>
        <v>0</v>
      </c>
      <c r="Z78" s="32" t="n">
        <f aca="false">'25'!E79</f>
        <v>0</v>
      </c>
      <c r="AA78" s="33" t="n">
        <f aca="false">'26'!E79</f>
        <v>0</v>
      </c>
      <c r="AB78" s="33" t="n">
        <f aca="false">'27'!E79</f>
        <v>0</v>
      </c>
      <c r="AC78" s="33" t="n">
        <f aca="false">'28'!E79</f>
        <v>0</v>
      </c>
      <c r="AD78" s="33" t="n">
        <f aca="false">'29'!E79</f>
        <v>0</v>
      </c>
      <c r="AE78" s="33" t="n">
        <f aca="false">'30'!E79</f>
        <v>0</v>
      </c>
    </row>
    <row r="79" customFormat="false" ht="15" hidden="false" customHeight="false" outlineLevel="0" collapsed="false">
      <c r="A79" s="35" t="s">
        <v>86</v>
      </c>
      <c r="B79" s="32" t="n">
        <f aca="false">'1'!E80</f>
        <v>0</v>
      </c>
      <c r="C79" s="33" t="n">
        <f aca="false">'2'!E80</f>
        <v>0</v>
      </c>
      <c r="D79" s="33" t="n">
        <f aca="false">'3'!E80</f>
        <v>0</v>
      </c>
      <c r="E79" s="33" t="n">
        <f aca="false">'4'!E80</f>
        <v>0</v>
      </c>
      <c r="F79" s="32" t="n">
        <f aca="false">'5'!E80</f>
        <v>0</v>
      </c>
      <c r="G79" s="33" t="n">
        <f aca="false">'6'!E80</f>
        <v>0</v>
      </c>
      <c r="H79" s="33" t="n">
        <f aca="false">'7'!E80</f>
        <v>0</v>
      </c>
      <c r="I79" s="33" t="n">
        <f aca="false">'8'!E80</f>
        <v>0</v>
      </c>
      <c r="J79" s="33" t="n">
        <f aca="false">'9'!E80</f>
        <v>0</v>
      </c>
      <c r="K79" s="33" t="n">
        <f aca="false">'10'!E80</f>
        <v>0</v>
      </c>
      <c r="L79" s="33" t="n">
        <f aca="false">'11'!E80</f>
        <v>0</v>
      </c>
      <c r="M79" s="33" t="n">
        <f aca="false">'12'!E80</f>
        <v>0</v>
      </c>
      <c r="N79" s="33" t="n">
        <f aca="false">'13'!E80</f>
        <v>700</v>
      </c>
      <c r="O79" s="33" t="n">
        <f aca="false">'14'!E80</f>
        <v>0</v>
      </c>
      <c r="P79" s="33" t="n">
        <f aca="false">'15'!E80</f>
        <v>0</v>
      </c>
      <c r="Q79" s="33" t="n">
        <f aca="false">'16'!E80</f>
        <v>600</v>
      </c>
      <c r="R79" s="33" t="n">
        <f aca="false">'17'!E80</f>
        <v>700</v>
      </c>
      <c r="S79" s="33" t="n">
        <f aca="false">'18'!E80</f>
        <v>1000</v>
      </c>
      <c r="T79" s="33" t="n">
        <f aca="false">'19'!E80</f>
        <v>500</v>
      </c>
      <c r="U79" s="33" t="n">
        <f aca="false">'20'!E80</f>
        <v>900</v>
      </c>
      <c r="V79" s="34" t="n">
        <f aca="false">'21'!E80</f>
        <v>0</v>
      </c>
      <c r="W79" s="33" t="n">
        <f aca="false">'22'!E80</f>
        <v>0</v>
      </c>
      <c r="X79" s="33" t="n">
        <f aca="false">'23'!E80</f>
        <v>0</v>
      </c>
      <c r="Y79" s="33" t="n">
        <f aca="false">'24'!E80</f>
        <v>0</v>
      </c>
      <c r="Z79" s="32" t="n">
        <f aca="false">'25'!E80</f>
        <v>0</v>
      </c>
      <c r="AA79" s="33" t="n">
        <f aca="false">'26'!E80</f>
        <v>0</v>
      </c>
      <c r="AB79" s="33" t="n">
        <f aca="false">'27'!E80</f>
        <v>0</v>
      </c>
      <c r="AC79" s="33" t="n">
        <f aca="false">'28'!E80</f>
        <v>0</v>
      </c>
      <c r="AD79" s="33" t="n">
        <f aca="false">'29'!E80</f>
        <v>0</v>
      </c>
      <c r="AE79" s="33" t="n">
        <f aca="false">'30'!E80</f>
        <v>0</v>
      </c>
    </row>
    <row r="80" customFormat="false" ht="15" hidden="false" customHeight="false" outlineLevel="0" collapsed="false">
      <c r="A80" s="35" t="s">
        <v>87</v>
      </c>
      <c r="B80" s="32" t="n">
        <f aca="false">'1'!E81</f>
        <v>0</v>
      </c>
      <c r="C80" s="33" t="n">
        <f aca="false">'2'!E81</f>
        <v>0</v>
      </c>
      <c r="D80" s="33" t="n">
        <f aca="false">'3'!E81</f>
        <v>0</v>
      </c>
      <c r="E80" s="33" t="n">
        <f aca="false">'4'!E81</f>
        <v>0</v>
      </c>
      <c r="F80" s="32" t="n">
        <f aca="false">'5'!E81</f>
        <v>0</v>
      </c>
      <c r="G80" s="33" t="n">
        <f aca="false">'6'!E81</f>
        <v>0</v>
      </c>
      <c r="H80" s="33" t="n">
        <f aca="false">'7'!E81</f>
        <v>0</v>
      </c>
      <c r="I80" s="33" t="n">
        <f aca="false">'8'!E81</f>
        <v>0</v>
      </c>
      <c r="J80" s="33" t="n">
        <f aca="false">'9'!E81</f>
        <v>0</v>
      </c>
      <c r="K80" s="33" t="n">
        <f aca="false">'10'!E81</f>
        <v>0</v>
      </c>
      <c r="L80" s="33" t="n">
        <f aca="false">'11'!E81</f>
        <v>0</v>
      </c>
      <c r="M80" s="33" t="n">
        <f aca="false">'12'!E81</f>
        <v>0</v>
      </c>
      <c r="N80" s="33" t="n">
        <f aca="false">'13'!E81</f>
        <v>700</v>
      </c>
      <c r="O80" s="33" t="n">
        <f aca="false">'14'!E81</f>
        <v>0</v>
      </c>
      <c r="P80" s="33" t="n">
        <f aca="false">'15'!E81</f>
        <v>0</v>
      </c>
      <c r="Q80" s="33" t="n">
        <f aca="false">'16'!E81</f>
        <v>600</v>
      </c>
      <c r="R80" s="33" t="n">
        <f aca="false">'17'!E81</f>
        <v>700</v>
      </c>
      <c r="S80" s="33" t="n">
        <f aca="false">'18'!E81</f>
        <v>1000</v>
      </c>
      <c r="T80" s="33" t="n">
        <f aca="false">'19'!E81</f>
        <v>500</v>
      </c>
      <c r="U80" s="33" t="n">
        <f aca="false">'20'!E81</f>
        <v>900</v>
      </c>
      <c r="V80" s="34" t="n">
        <f aca="false">'21'!E81</f>
        <v>0</v>
      </c>
      <c r="W80" s="33" t="n">
        <f aca="false">'22'!E81</f>
        <v>0</v>
      </c>
      <c r="X80" s="33" t="n">
        <f aca="false">'23'!E81</f>
        <v>0</v>
      </c>
      <c r="Y80" s="33" t="n">
        <f aca="false">'24'!E81</f>
        <v>0</v>
      </c>
      <c r="Z80" s="32" t="n">
        <f aca="false">'25'!E81</f>
        <v>0</v>
      </c>
      <c r="AA80" s="33" t="n">
        <f aca="false">'26'!E81</f>
        <v>0</v>
      </c>
      <c r="AB80" s="33" t="n">
        <f aca="false">'27'!E81</f>
        <v>0</v>
      </c>
      <c r="AC80" s="33" t="n">
        <f aca="false">'28'!E81</f>
        <v>0</v>
      </c>
      <c r="AD80" s="33" t="n">
        <f aca="false">'29'!E81</f>
        <v>0</v>
      </c>
      <c r="AE80" s="33" t="n">
        <f aca="false">'30'!E81</f>
        <v>0</v>
      </c>
    </row>
    <row r="81" customFormat="false" ht="15" hidden="false" customHeight="false" outlineLevel="0" collapsed="false">
      <c r="A81" s="35" t="s">
        <v>88</v>
      </c>
      <c r="B81" s="32" t="n">
        <f aca="false">'1'!E82</f>
        <v>0</v>
      </c>
      <c r="C81" s="33" t="n">
        <f aca="false">'2'!E82</f>
        <v>0</v>
      </c>
      <c r="D81" s="33" t="n">
        <f aca="false">'3'!E82</f>
        <v>0</v>
      </c>
      <c r="E81" s="33" t="n">
        <f aca="false">'4'!E82</f>
        <v>0</v>
      </c>
      <c r="F81" s="32" t="n">
        <f aca="false">'5'!E82</f>
        <v>0</v>
      </c>
      <c r="G81" s="33" t="n">
        <f aca="false">'6'!E82</f>
        <v>0</v>
      </c>
      <c r="H81" s="33" t="n">
        <f aca="false">'7'!E82</f>
        <v>0</v>
      </c>
      <c r="I81" s="33" t="n">
        <f aca="false">'8'!E82</f>
        <v>0</v>
      </c>
      <c r="J81" s="33" t="n">
        <f aca="false">'9'!E82</f>
        <v>0</v>
      </c>
      <c r="K81" s="33" t="n">
        <f aca="false">'10'!E82</f>
        <v>0</v>
      </c>
      <c r="L81" s="33" t="n">
        <f aca="false">'11'!E82</f>
        <v>0</v>
      </c>
      <c r="M81" s="33" t="n">
        <f aca="false">'12'!E82</f>
        <v>0</v>
      </c>
      <c r="N81" s="33" t="n">
        <f aca="false">'13'!E82</f>
        <v>700</v>
      </c>
      <c r="O81" s="33" t="n">
        <f aca="false">'14'!E82</f>
        <v>0</v>
      </c>
      <c r="P81" s="33" t="n">
        <f aca="false">'15'!E82</f>
        <v>0</v>
      </c>
      <c r="Q81" s="33" t="n">
        <f aca="false">'16'!E82</f>
        <v>600</v>
      </c>
      <c r="R81" s="33" t="n">
        <f aca="false">'17'!E82</f>
        <v>700</v>
      </c>
      <c r="S81" s="33" t="n">
        <f aca="false">'18'!E82</f>
        <v>1000</v>
      </c>
      <c r="T81" s="33" t="n">
        <f aca="false">'19'!E82</f>
        <v>500</v>
      </c>
      <c r="U81" s="33" t="n">
        <f aca="false">'20'!E82</f>
        <v>900</v>
      </c>
      <c r="V81" s="34" t="n">
        <f aca="false">'21'!E82</f>
        <v>0</v>
      </c>
      <c r="W81" s="33" t="n">
        <f aca="false">'22'!E82</f>
        <v>0</v>
      </c>
      <c r="X81" s="33" t="n">
        <f aca="false">'23'!E82</f>
        <v>0</v>
      </c>
      <c r="Y81" s="33" t="n">
        <f aca="false">'24'!E82</f>
        <v>0</v>
      </c>
      <c r="Z81" s="32" t="n">
        <f aca="false">'25'!E82</f>
        <v>0</v>
      </c>
      <c r="AA81" s="33" t="n">
        <f aca="false">'26'!E82</f>
        <v>0</v>
      </c>
      <c r="AB81" s="33" t="n">
        <f aca="false">'27'!E82</f>
        <v>0</v>
      </c>
      <c r="AC81" s="33" t="n">
        <f aca="false">'28'!E82</f>
        <v>0</v>
      </c>
      <c r="AD81" s="33" t="n">
        <f aca="false">'29'!E82</f>
        <v>0</v>
      </c>
      <c r="AE81" s="33" t="n">
        <f aca="false">'30'!E82</f>
        <v>0</v>
      </c>
    </row>
    <row r="82" customFormat="false" ht="15" hidden="false" customHeight="false" outlineLevel="0" collapsed="false">
      <c r="A82" s="35" t="s">
        <v>89</v>
      </c>
      <c r="B82" s="32" t="n">
        <f aca="false">'1'!E83</f>
        <v>0</v>
      </c>
      <c r="C82" s="33" t="n">
        <f aca="false">'2'!E83</f>
        <v>0</v>
      </c>
      <c r="D82" s="33" t="n">
        <f aca="false">'3'!E83</f>
        <v>0</v>
      </c>
      <c r="E82" s="33" t="n">
        <f aca="false">'4'!E83</f>
        <v>0</v>
      </c>
      <c r="F82" s="32" t="n">
        <f aca="false">'5'!E83</f>
        <v>0</v>
      </c>
      <c r="G82" s="33" t="n">
        <f aca="false">'6'!E83</f>
        <v>0</v>
      </c>
      <c r="H82" s="33" t="n">
        <f aca="false">'7'!E83</f>
        <v>0</v>
      </c>
      <c r="I82" s="33" t="n">
        <f aca="false">'8'!E83</f>
        <v>0</v>
      </c>
      <c r="J82" s="33" t="n">
        <f aca="false">'9'!E83</f>
        <v>0</v>
      </c>
      <c r="K82" s="33" t="n">
        <f aca="false">'10'!E83</f>
        <v>0</v>
      </c>
      <c r="L82" s="33" t="n">
        <f aca="false">'11'!E83</f>
        <v>0</v>
      </c>
      <c r="M82" s="33" t="n">
        <f aca="false">'12'!E83</f>
        <v>0</v>
      </c>
      <c r="N82" s="33" t="n">
        <f aca="false">'13'!E83</f>
        <v>700</v>
      </c>
      <c r="O82" s="33" t="n">
        <f aca="false">'14'!E83</f>
        <v>0</v>
      </c>
      <c r="P82" s="33" t="n">
        <f aca="false">'15'!E83</f>
        <v>0</v>
      </c>
      <c r="Q82" s="33" t="n">
        <f aca="false">'16'!E83</f>
        <v>600</v>
      </c>
      <c r="R82" s="33" t="n">
        <f aca="false">'17'!E83</f>
        <v>700</v>
      </c>
      <c r="S82" s="33" t="n">
        <f aca="false">'18'!E83</f>
        <v>1000</v>
      </c>
      <c r="T82" s="33" t="n">
        <f aca="false">'19'!E83</f>
        <v>500</v>
      </c>
      <c r="U82" s="33" t="n">
        <f aca="false">'20'!E83</f>
        <v>900</v>
      </c>
      <c r="V82" s="34" t="n">
        <f aca="false">'21'!E83</f>
        <v>0</v>
      </c>
      <c r="W82" s="33" t="n">
        <f aca="false">'22'!E83</f>
        <v>0</v>
      </c>
      <c r="X82" s="33" t="n">
        <f aca="false">'23'!E83</f>
        <v>0</v>
      </c>
      <c r="Y82" s="33" t="n">
        <f aca="false">'24'!E83</f>
        <v>0</v>
      </c>
      <c r="Z82" s="32" t="n">
        <f aca="false">'25'!E83</f>
        <v>0</v>
      </c>
      <c r="AA82" s="33" t="n">
        <f aca="false">'26'!E83</f>
        <v>0</v>
      </c>
      <c r="AB82" s="33" t="n">
        <f aca="false">'27'!E83</f>
        <v>0</v>
      </c>
      <c r="AC82" s="33" t="n">
        <f aca="false">'28'!E83</f>
        <v>0</v>
      </c>
      <c r="AD82" s="33" t="n">
        <f aca="false">'29'!E83</f>
        <v>0</v>
      </c>
      <c r="AE82" s="33" t="n">
        <f aca="false">'30'!E83</f>
        <v>0</v>
      </c>
    </row>
    <row r="83" customFormat="false" ht="15" hidden="false" customHeight="false" outlineLevel="0" collapsed="false">
      <c r="A83" s="35" t="s">
        <v>90</v>
      </c>
      <c r="B83" s="32" t="n">
        <f aca="false">'1'!E84</f>
        <v>0</v>
      </c>
      <c r="C83" s="33" t="n">
        <f aca="false">'2'!E84</f>
        <v>0</v>
      </c>
      <c r="D83" s="33" t="n">
        <f aca="false">'3'!E84</f>
        <v>0</v>
      </c>
      <c r="E83" s="33" t="n">
        <f aca="false">'4'!E84</f>
        <v>0</v>
      </c>
      <c r="F83" s="32" t="n">
        <f aca="false">'5'!E84</f>
        <v>0</v>
      </c>
      <c r="G83" s="33" t="n">
        <f aca="false">'6'!E84</f>
        <v>0</v>
      </c>
      <c r="H83" s="33" t="n">
        <f aca="false">'7'!E84</f>
        <v>0</v>
      </c>
      <c r="I83" s="33" t="n">
        <f aca="false">'8'!E84</f>
        <v>0</v>
      </c>
      <c r="J83" s="33" t="n">
        <f aca="false">'9'!E84</f>
        <v>0</v>
      </c>
      <c r="K83" s="33" t="n">
        <f aca="false">'10'!E84</f>
        <v>0</v>
      </c>
      <c r="L83" s="33" t="n">
        <f aca="false">'11'!E84</f>
        <v>0</v>
      </c>
      <c r="M83" s="33" t="n">
        <f aca="false">'12'!E84</f>
        <v>0</v>
      </c>
      <c r="N83" s="33" t="n">
        <f aca="false">'13'!E84</f>
        <v>700</v>
      </c>
      <c r="O83" s="33" t="n">
        <f aca="false">'14'!E84</f>
        <v>0</v>
      </c>
      <c r="P83" s="33" t="n">
        <f aca="false">'15'!E84</f>
        <v>0</v>
      </c>
      <c r="Q83" s="33" t="n">
        <f aca="false">'16'!E84</f>
        <v>600</v>
      </c>
      <c r="R83" s="33" t="n">
        <f aca="false">'17'!E84</f>
        <v>700</v>
      </c>
      <c r="S83" s="33" t="n">
        <f aca="false">'18'!E84</f>
        <v>1000</v>
      </c>
      <c r="T83" s="33" t="n">
        <f aca="false">'19'!E84</f>
        <v>500</v>
      </c>
      <c r="U83" s="33" t="n">
        <f aca="false">'20'!E84</f>
        <v>900</v>
      </c>
      <c r="V83" s="34" t="n">
        <f aca="false">'21'!E84</f>
        <v>0</v>
      </c>
      <c r="W83" s="33" t="n">
        <f aca="false">'22'!E84</f>
        <v>0</v>
      </c>
      <c r="X83" s="33" t="n">
        <f aca="false">'23'!E84</f>
        <v>0</v>
      </c>
      <c r="Y83" s="33" t="n">
        <f aca="false">'24'!E84</f>
        <v>0</v>
      </c>
      <c r="Z83" s="32" t="n">
        <f aca="false">'25'!E84</f>
        <v>0</v>
      </c>
      <c r="AA83" s="33" t="n">
        <f aca="false">'26'!E84</f>
        <v>0</v>
      </c>
      <c r="AB83" s="33" t="n">
        <f aca="false">'27'!E84</f>
        <v>0</v>
      </c>
      <c r="AC83" s="33" t="n">
        <f aca="false">'28'!E84</f>
        <v>0</v>
      </c>
      <c r="AD83" s="33" t="n">
        <f aca="false">'29'!E84</f>
        <v>0</v>
      </c>
      <c r="AE83" s="33" t="n">
        <f aca="false">'30'!E84</f>
        <v>0</v>
      </c>
    </row>
    <row r="84" customFormat="false" ht="15" hidden="false" customHeight="false" outlineLevel="0" collapsed="false">
      <c r="A84" s="35" t="s">
        <v>91</v>
      </c>
      <c r="B84" s="32" t="n">
        <f aca="false">'1'!E85</f>
        <v>0</v>
      </c>
      <c r="C84" s="33" t="n">
        <f aca="false">'2'!E85</f>
        <v>0</v>
      </c>
      <c r="D84" s="33" t="n">
        <f aca="false">'3'!E85</f>
        <v>0</v>
      </c>
      <c r="E84" s="33" t="n">
        <f aca="false">'4'!E85</f>
        <v>0</v>
      </c>
      <c r="F84" s="32" t="n">
        <f aca="false">'5'!E85</f>
        <v>0</v>
      </c>
      <c r="G84" s="33" t="n">
        <f aca="false">'6'!E85</f>
        <v>0</v>
      </c>
      <c r="H84" s="33" t="n">
        <f aca="false">'7'!E85</f>
        <v>0</v>
      </c>
      <c r="I84" s="33" t="n">
        <f aca="false">'8'!E85</f>
        <v>0</v>
      </c>
      <c r="J84" s="33" t="n">
        <f aca="false">'9'!E85</f>
        <v>0</v>
      </c>
      <c r="K84" s="33" t="n">
        <f aca="false">'10'!E85</f>
        <v>0</v>
      </c>
      <c r="L84" s="33" t="n">
        <f aca="false">'11'!E85</f>
        <v>0</v>
      </c>
      <c r="M84" s="33" t="n">
        <f aca="false">'12'!E85</f>
        <v>0</v>
      </c>
      <c r="N84" s="33" t="n">
        <f aca="false">'13'!E85</f>
        <v>700</v>
      </c>
      <c r="O84" s="33" t="n">
        <f aca="false">'14'!E85</f>
        <v>0</v>
      </c>
      <c r="P84" s="33" t="n">
        <f aca="false">'15'!E85</f>
        <v>0</v>
      </c>
      <c r="Q84" s="33" t="n">
        <f aca="false">'16'!E85</f>
        <v>600</v>
      </c>
      <c r="R84" s="33" t="n">
        <f aca="false">'17'!E85</f>
        <v>700</v>
      </c>
      <c r="S84" s="33" t="n">
        <f aca="false">'18'!E85</f>
        <v>1000</v>
      </c>
      <c r="T84" s="33" t="n">
        <f aca="false">'19'!E85</f>
        <v>500</v>
      </c>
      <c r="U84" s="33" t="n">
        <f aca="false">'20'!E85</f>
        <v>900</v>
      </c>
      <c r="V84" s="34" t="n">
        <f aca="false">'21'!E85</f>
        <v>0</v>
      </c>
      <c r="W84" s="33" t="n">
        <f aca="false">'22'!E85</f>
        <v>0</v>
      </c>
      <c r="X84" s="33" t="n">
        <f aca="false">'23'!E85</f>
        <v>0</v>
      </c>
      <c r="Y84" s="33" t="n">
        <f aca="false">'24'!E85</f>
        <v>0</v>
      </c>
      <c r="Z84" s="32" t="n">
        <f aca="false">'25'!E85</f>
        <v>0</v>
      </c>
      <c r="AA84" s="33" t="n">
        <f aca="false">'26'!E85</f>
        <v>0</v>
      </c>
      <c r="AB84" s="33" t="n">
        <f aca="false">'27'!E85</f>
        <v>0</v>
      </c>
      <c r="AC84" s="33" t="n">
        <f aca="false">'28'!E85</f>
        <v>0</v>
      </c>
      <c r="AD84" s="33" t="n">
        <f aca="false">'29'!E85</f>
        <v>0</v>
      </c>
      <c r="AE84" s="33" t="n">
        <f aca="false">'30'!E85</f>
        <v>0</v>
      </c>
    </row>
    <row r="85" customFormat="false" ht="15" hidden="false" customHeight="false" outlineLevel="0" collapsed="false">
      <c r="A85" s="35" t="s">
        <v>92</v>
      </c>
      <c r="B85" s="32" t="n">
        <f aca="false">'1'!E86</f>
        <v>0</v>
      </c>
      <c r="C85" s="33" t="n">
        <f aca="false">'2'!E86</f>
        <v>0</v>
      </c>
      <c r="D85" s="33" t="n">
        <f aca="false">'3'!E86</f>
        <v>0</v>
      </c>
      <c r="E85" s="33" t="n">
        <f aca="false">'4'!E86</f>
        <v>0</v>
      </c>
      <c r="F85" s="32" t="n">
        <f aca="false">'5'!E86</f>
        <v>0</v>
      </c>
      <c r="G85" s="33" t="n">
        <f aca="false">'6'!E86</f>
        <v>0</v>
      </c>
      <c r="H85" s="33" t="n">
        <f aca="false">'7'!E86</f>
        <v>0</v>
      </c>
      <c r="I85" s="33" t="n">
        <f aca="false">'8'!E86</f>
        <v>0</v>
      </c>
      <c r="J85" s="33" t="n">
        <f aca="false">'9'!E86</f>
        <v>0</v>
      </c>
      <c r="K85" s="33" t="n">
        <f aca="false">'10'!E86</f>
        <v>0</v>
      </c>
      <c r="L85" s="33" t="n">
        <f aca="false">'11'!E86</f>
        <v>0</v>
      </c>
      <c r="M85" s="33" t="n">
        <f aca="false">'12'!E86</f>
        <v>0</v>
      </c>
      <c r="N85" s="33" t="n">
        <f aca="false">'13'!E86</f>
        <v>700</v>
      </c>
      <c r="O85" s="33" t="n">
        <f aca="false">'14'!E86</f>
        <v>0</v>
      </c>
      <c r="P85" s="33" t="n">
        <f aca="false">'15'!E86</f>
        <v>0</v>
      </c>
      <c r="Q85" s="33" t="n">
        <f aca="false">'16'!E86</f>
        <v>600</v>
      </c>
      <c r="R85" s="33" t="n">
        <f aca="false">'17'!E86</f>
        <v>700</v>
      </c>
      <c r="S85" s="33" t="n">
        <f aca="false">'18'!E86</f>
        <v>1000</v>
      </c>
      <c r="T85" s="33" t="n">
        <f aca="false">'19'!E86</f>
        <v>500</v>
      </c>
      <c r="U85" s="33" t="n">
        <f aca="false">'20'!E86</f>
        <v>900</v>
      </c>
      <c r="V85" s="34" t="n">
        <f aca="false">'21'!E86</f>
        <v>0</v>
      </c>
      <c r="W85" s="33" t="n">
        <f aca="false">'22'!E86</f>
        <v>0</v>
      </c>
      <c r="X85" s="33" t="n">
        <f aca="false">'23'!E86</f>
        <v>0</v>
      </c>
      <c r="Y85" s="33" t="n">
        <f aca="false">'24'!E86</f>
        <v>0</v>
      </c>
      <c r="Z85" s="32" t="n">
        <f aca="false">'25'!E86</f>
        <v>0</v>
      </c>
      <c r="AA85" s="33" t="n">
        <f aca="false">'26'!E86</f>
        <v>0</v>
      </c>
      <c r="AB85" s="33" t="n">
        <f aca="false">'27'!E86</f>
        <v>0</v>
      </c>
      <c r="AC85" s="33" t="n">
        <f aca="false">'28'!E86</f>
        <v>0</v>
      </c>
      <c r="AD85" s="33" t="n">
        <f aca="false">'29'!E86</f>
        <v>0</v>
      </c>
      <c r="AE85" s="33" t="n">
        <f aca="false">'30'!E86</f>
        <v>0</v>
      </c>
    </row>
    <row r="86" customFormat="false" ht="15" hidden="false" customHeight="false" outlineLevel="0" collapsed="false">
      <c r="A86" s="35" t="s">
        <v>93</v>
      </c>
      <c r="B86" s="32" t="n">
        <f aca="false">'1'!E87</f>
        <v>0</v>
      </c>
      <c r="C86" s="33" t="n">
        <f aca="false">'2'!E87</f>
        <v>0</v>
      </c>
      <c r="D86" s="33" t="n">
        <f aca="false">'3'!E87</f>
        <v>0</v>
      </c>
      <c r="E86" s="33" t="n">
        <f aca="false">'4'!E87</f>
        <v>0</v>
      </c>
      <c r="F86" s="32" t="n">
        <f aca="false">'5'!E87</f>
        <v>0</v>
      </c>
      <c r="G86" s="33" t="n">
        <f aca="false">'6'!E87</f>
        <v>0</v>
      </c>
      <c r="H86" s="33" t="n">
        <f aca="false">'7'!E87</f>
        <v>0</v>
      </c>
      <c r="I86" s="33" t="n">
        <f aca="false">'8'!E87</f>
        <v>0</v>
      </c>
      <c r="J86" s="33" t="n">
        <f aca="false">'9'!E87</f>
        <v>0</v>
      </c>
      <c r="K86" s="33" t="n">
        <f aca="false">'10'!E87</f>
        <v>0</v>
      </c>
      <c r="L86" s="33" t="n">
        <f aca="false">'11'!E87</f>
        <v>0</v>
      </c>
      <c r="M86" s="33" t="n">
        <f aca="false">'12'!E87</f>
        <v>0</v>
      </c>
      <c r="N86" s="33" t="n">
        <f aca="false">'13'!E87</f>
        <v>700</v>
      </c>
      <c r="O86" s="33" t="n">
        <f aca="false">'14'!E87</f>
        <v>0</v>
      </c>
      <c r="P86" s="33" t="n">
        <f aca="false">'15'!E87</f>
        <v>0</v>
      </c>
      <c r="Q86" s="33" t="n">
        <f aca="false">'16'!E87</f>
        <v>600</v>
      </c>
      <c r="R86" s="33" t="n">
        <f aca="false">'17'!E87</f>
        <v>700</v>
      </c>
      <c r="S86" s="33" t="n">
        <f aca="false">'18'!E87</f>
        <v>1000</v>
      </c>
      <c r="T86" s="33" t="n">
        <f aca="false">'19'!E87</f>
        <v>500</v>
      </c>
      <c r="U86" s="33" t="n">
        <f aca="false">'20'!E87</f>
        <v>900</v>
      </c>
      <c r="V86" s="34" t="n">
        <f aca="false">'21'!E87</f>
        <v>0</v>
      </c>
      <c r="W86" s="33" t="n">
        <f aca="false">'22'!E87</f>
        <v>0</v>
      </c>
      <c r="X86" s="33" t="n">
        <f aca="false">'23'!E87</f>
        <v>0</v>
      </c>
      <c r="Y86" s="33" t="n">
        <f aca="false">'24'!E87</f>
        <v>0</v>
      </c>
      <c r="Z86" s="32" t="n">
        <f aca="false">'25'!E87</f>
        <v>0</v>
      </c>
      <c r="AA86" s="33" t="n">
        <f aca="false">'26'!E87</f>
        <v>0</v>
      </c>
      <c r="AB86" s="33" t="n">
        <f aca="false">'27'!E87</f>
        <v>0</v>
      </c>
      <c r="AC86" s="33" t="n">
        <f aca="false">'28'!E87</f>
        <v>0</v>
      </c>
      <c r="AD86" s="33" t="n">
        <f aca="false">'29'!E87</f>
        <v>0</v>
      </c>
      <c r="AE86" s="33" t="n">
        <f aca="false">'30'!E87</f>
        <v>0</v>
      </c>
    </row>
    <row r="87" customFormat="false" ht="15" hidden="false" customHeight="false" outlineLevel="0" collapsed="false">
      <c r="A87" s="31" t="s">
        <v>94</v>
      </c>
      <c r="B87" s="32" t="n">
        <f aca="false">'1'!E88</f>
        <v>0</v>
      </c>
      <c r="C87" s="33" t="n">
        <f aca="false">'2'!E88</f>
        <v>0</v>
      </c>
      <c r="D87" s="33" t="n">
        <f aca="false">'3'!E88</f>
        <v>0</v>
      </c>
      <c r="E87" s="33" t="n">
        <f aca="false">'4'!E88</f>
        <v>0</v>
      </c>
      <c r="F87" s="32" t="n">
        <f aca="false">'5'!E88</f>
        <v>0</v>
      </c>
      <c r="G87" s="33" t="n">
        <f aca="false">'6'!E88</f>
        <v>0</v>
      </c>
      <c r="H87" s="33" t="n">
        <f aca="false">'7'!E88</f>
        <v>0</v>
      </c>
      <c r="I87" s="33" t="n">
        <f aca="false">'8'!E88</f>
        <v>0</v>
      </c>
      <c r="J87" s="33" t="n">
        <f aca="false">'9'!E88</f>
        <v>0</v>
      </c>
      <c r="K87" s="33" t="n">
        <f aca="false">'10'!E88</f>
        <v>0</v>
      </c>
      <c r="L87" s="33" t="n">
        <f aca="false">'11'!E88</f>
        <v>0</v>
      </c>
      <c r="M87" s="33" t="n">
        <f aca="false">'12'!E88</f>
        <v>0</v>
      </c>
      <c r="N87" s="33" t="n">
        <f aca="false">'13'!E88</f>
        <v>700</v>
      </c>
      <c r="O87" s="33" t="n">
        <f aca="false">'14'!E88</f>
        <v>0</v>
      </c>
      <c r="P87" s="33" t="n">
        <f aca="false">'15'!E88</f>
        <v>0</v>
      </c>
      <c r="Q87" s="33" t="n">
        <f aca="false">'16'!E88</f>
        <v>600</v>
      </c>
      <c r="R87" s="33" t="n">
        <f aca="false">'17'!E88</f>
        <v>700</v>
      </c>
      <c r="S87" s="33" t="n">
        <f aca="false">'18'!E88</f>
        <v>1000</v>
      </c>
      <c r="T87" s="33" t="n">
        <f aca="false">'19'!E88</f>
        <v>500</v>
      </c>
      <c r="U87" s="33" t="n">
        <f aca="false">'20'!E88</f>
        <v>900</v>
      </c>
      <c r="V87" s="34" t="n">
        <f aca="false">'21'!E88</f>
        <v>0</v>
      </c>
      <c r="W87" s="33" t="n">
        <f aca="false">'22'!E88</f>
        <v>0</v>
      </c>
      <c r="X87" s="33" t="n">
        <f aca="false">'23'!E88</f>
        <v>0</v>
      </c>
      <c r="Y87" s="33" t="n">
        <f aca="false">'24'!E88</f>
        <v>0</v>
      </c>
      <c r="Z87" s="32" t="n">
        <f aca="false">'25'!E88</f>
        <v>0</v>
      </c>
      <c r="AA87" s="33" t="n">
        <f aca="false">'26'!E88</f>
        <v>0</v>
      </c>
      <c r="AB87" s="33" t="n">
        <f aca="false">'27'!E88</f>
        <v>0</v>
      </c>
      <c r="AC87" s="33" t="n">
        <f aca="false">'28'!E88</f>
        <v>0</v>
      </c>
      <c r="AD87" s="33" t="n">
        <f aca="false">'29'!E88</f>
        <v>0</v>
      </c>
      <c r="AE87" s="33" t="n">
        <f aca="false">'30'!E88</f>
        <v>0</v>
      </c>
    </row>
    <row r="88" customFormat="false" ht="15" hidden="false" customHeight="false" outlineLevel="0" collapsed="false">
      <c r="A88" s="31" t="s">
        <v>95</v>
      </c>
      <c r="B88" s="32" t="n">
        <f aca="false">'1'!E89</f>
        <v>0</v>
      </c>
      <c r="C88" s="33" t="n">
        <f aca="false">'2'!E89</f>
        <v>0</v>
      </c>
      <c r="D88" s="33" t="n">
        <f aca="false">'3'!E89</f>
        <v>0</v>
      </c>
      <c r="E88" s="33" t="n">
        <f aca="false">'4'!E89</f>
        <v>0</v>
      </c>
      <c r="F88" s="32" t="n">
        <f aca="false">'5'!E89</f>
        <v>0</v>
      </c>
      <c r="G88" s="33" t="n">
        <f aca="false">'6'!E89</f>
        <v>0</v>
      </c>
      <c r="H88" s="33" t="n">
        <f aca="false">'7'!E89</f>
        <v>0</v>
      </c>
      <c r="I88" s="33" t="n">
        <f aca="false">'8'!E89</f>
        <v>0</v>
      </c>
      <c r="J88" s="33" t="n">
        <f aca="false">'9'!E89</f>
        <v>0</v>
      </c>
      <c r="K88" s="33" t="n">
        <f aca="false">'10'!E89</f>
        <v>0</v>
      </c>
      <c r="L88" s="33" t="n">
        <f aca="false">'11'!E89</f>
        <v>0</v>
      </c>
      <c r="M88" s="33" t="n">
        <f aca="false">'12'!E89</f>
        <v>0</v>
      </c>
      <c r="N88" s="33" t="n">
        <f aca="false">'13'!E89</f>
        <v>700</v>
      </c>
      <c r="O88" s="33" t="n">
        <f aca="false">'14'!E89</f>
        <v>0</v>
      </c>
      <c r="P88" s="33" t="n">
        <f aca="false">'15'!E89</f>
        <v>0</v>
      </c>
      <c r="Q88" s="33" t="n">
        <f aca="false">'16'!E89</f>
        <v>600</v>
      </c>
      <c r="R88" s="33" t="n">
        <f aca="false">'17'!E89</f>
        <v>700</v>
      </c>
      <c r="S88" s="33" t="n">
        <f aca="false">'18'!E89</f>
        <v>1000</v>
      </c>
      <c r="T88" s="33" t="n">
        <f aca="false">'19'!E89</f>
        <v>500</v>
      </c>
      <c r="U88" s="33" t="n">
        <f aca="false">'20'!E89</f>
        <v>900</v>
      </c>
      <c r="V88" s="34" t="n">
        <f aca="false">'21'!E89</f>
        <v>0</v>
      </c>
      <c r="W88" s="33" t="n">
        <f aca="false">'22'!E89</f>
        <v>0</v>
      </c>
      <c r="X88" s="33" t="n">
        <f aca="false">'23'!E89</f>
        <v>0</v>
      </c>
      <c r="Y88" s="33" t="n">
        <f aca="false">'24'!E89</f>
        <v>0</v>
      </c>
      <c r="Z88" s="32" t="n">
        <f aca="false">'25'!E89</f>
        <v>0</v>
      </c>
      <c r="AA88" s="33" t="n">
        <f aca="false">'26'!E89</f>
        <v>0</v>
      </c>
      <c r="AB88" s="33" t="n">
        <f aca="false">'27'!E89</f>
        <v>0</v>
      </c>
      <c r="AC88" s="33" t="n">
        <f aca="false">'28'!E89</f>
        <v>0</v>
      </c>
      <c r="AD88" s="33" t="n">
        <f aca="false">'29'!E89</f>
        <v>0</v>
      </c>
      <c r="AE88" s="33" t="n">
        <f aca="false">'30'!E89</f>
        <v>0</v>
      </c>
    </row>
    <row r="89" customFormat="false" ht="15" hidden="false" customHeight="false" outlineLevel="0" collapsed="false">
      <c r="A89" s="35" t="s">
        <v>96</v>
      </c>
      <c r="B89" s="32" t="n">
        <f aca="false">'1'!E90</f>
        <v>0</v>
      </c>
      <c r="C89" s="33" t="n">
        <f aca="false">'2'!E90</f>
        <v>0</v>
      </c>
      <c r="D89" s="33" t="n">
        <f aca="false">'3'!E90</f>
        <v>0</v>
      </c>
      <c r="E89" s="33" t="n">
        <f aca="false">'4'!E90</f>
        <v>0</v>
      </c>
      <c r="F89" s="32" t="n">
        <f aca="false">'5'!E90</f>
        <v>0</v>
      </c>
      <c r="G89" s="33" t="n">
        <f aca="false">'6'!E90</f>
        <v>0</v>
      </c>
      <c r="H89" s="33" t="n">
        <f aca="false">'7'!E90</f>
        <v>0</v>
      </c>
      <c r="I89" s="33" t="n">
        <f aca="false">'8'!E90</f>
        <v>0</v>
      </c>
      <c r="J89" s="33" t="n">
        <f aca="false">'9'!E90</f>
        <v>0</v>
      </c>
      <c r="K89" s="33" t="n">
        <f aca="false">'10'!E90</f>
        <v>0</v>
      </c>
      <c r="L89" s="33" t="n">
        <f aca="false">'11'!E90</f>
        <v>0</v>
      </c>
      <c r="M89" s="33" t="n">
        <f aca="false">'12'!E90</f>
        <v>0</v>
      </c>
      <c r="N89" s="33" t="n">
        <f aca="false">'13'!E90</f>
        <v>700</v>
      </c>
      <c r="O89" s="33" t="n">
        <f aca="false">'14'!E90</f>
        <v>0</v>
      </c>
      <c r="P89" s="33" t="n">
        <f aca="false">'15'!E90</f>
        <v>0</v>
      </c>
      <c r="Q89" s="33" t="n">
        <f aca="false">'16'!E90</f>
        <v>600</v>
      </c>
      <c r="R89" s="33" t="n">
        <f aca="false">'17'!E90</f>
        <v>700</v>
      </c>
      <c r="S89" s="33" t="n">
        <f aca="false">'18'!E90</f>
        <v>1000</v>
      </c>
      <c r="T89" s="33" t="n">
        <f aca="false">'19'!E90</f>
        <v>500</v>
      </c>
      <c r="U89" s="33" t="n">
        <f aca="false">'20'!E90</f>
        <v>900</v>
      </c>
      <c r="V89" s="34" t="n">
        <f aca="false">'21'!E90</f>
        <v>0</v>
      </c>
      <c r="W89" s="33" t="n">
        <f aca="false">'22'!E90</f>
        <v>0</v>
      </c>
      <c r="X89" s="33" t="n">
        <f aca="false">'23'!E90</f>
        <v>0</v>
      </c>
      <c r="Y89" s="33" t="n">
        <f aca="false">'24'!E90</f>
        <v>0</v>
      </c>
      <c r="Z89" s="32" t="n">
        <f aca="false">'25'!E90</f>
        <v>0</v>
      </c>
      <c r="AA89" s="33" t="n">
        <f aca="false">'26'!E90</f>
        <v>0</v>
      </c>
      <c r="AB89" s="33" t="n">
        <f aca="false">'27'!E90</f>
        <v>0</v>
      </c>
      <c r="AC89" s="33" t="n">
        <f aca="false">'28'!E90</f>
        <v>0</v>
      </c>
      <c r="AD89" s="33" t="n">
        <f aca="false">'29'!E90</f>
        <v>0</v>
      </c>
      <c r="AE89" s="33" t="n">
        <f aca="false">'30'!E90</f>
        <v>0</v>
      </c>
    </row>
    <row r="90" customFormat="false" ht="15" hidden="false" customHeight="false" outlineLevel="0" collapsed="false">
      <c r="A90" s="35" t="s">
        <v>97</v>
      </c>
      <c r="B90" s="32" t="n">
        <f aca="false">'1'!E91</f>
        <v>0</v>
      </c>
      <c r="C90" s="33" t="n">
        <f aca="false">'2'!E91</f>
        <v>0</v>
      </c>
      <c r="D90" s="33" t="n">
        <f aca="false">'3'!E91</f>
        <v>0</v>
      </c>
      <c r="E90" s="33" t="n">
        <f aca="false">'4'!E91</f>
        <v>0</v>
      </c>
      <c r="F90" s="32" t="n">
        <f aca="false">'5'!E91</f>
        <v>0</v>
      </c>
      <c r="G90" s="33" t="n">
        <f aca="false">'6'!E91</f>
        <v>0</v>
      </c>
      <c r="H90" s="33" t="n">
        <f aca="false">'7'!E91</f>
        <v>0</v>
      </c>
      <c r="I90" s="33" t="n">
        <f aca="false">'8'!E91</f>
        <v>0</v>
      </c>
      <c r="J90" s="33" t="n">
        <f aca="false">'9'!E91</f>
        <v>0</v>
      </c>
      <c r="K90" s="33" t="n">
        <f aca="false">'10'!E91</f>
        <v>0</v>
      </c>
      <c r="L90" s="33" t="n">
        <f aca="false">'11'!E91</f>
        <v>0</v>
      </c>
      <c r="M90" s="33" t="n">
        <f aca="false">'12'!E91</f>
        <v>0</v>
      </c>
      <c r="N90" s="33" t="n">
        <f aca="false">'13'!E91</f>
        <v>700</v>
      </c>
      <c r="O90" s="33" t="n">
        <f aca="false">'14'!E91</f>
        <v>0</v>
      </c>
      <c r="P90" s="33" t="n">
        <f aca="false">'15'!E91</f>
        <v>0</v>
      </c>
      <c r="Q90" s="33" t="n">
        <f aca="false">'16'!E91</f>
        <v>600</v>
      </c>
      <c r="R90" s="33" t="n">
        <f aca="false">'17'!E91</f>
        <v>700</v>
      </c>
      <c r="S90" s="33" t="n">
        <f aca="false">'18'!E91</f>
        <v>1000</v>
      </c>
      <c r="T90" s="33" t="n">
        <f aca="false">'19'!E91</f>
        <v>500</v>
      </c>
      <c r="U90" s="33" t="n">
        <f aca="false">'20'!E91</f>
        <v>900</v>
      </c>
      <c r="V90" s="34" t="n">
        <f aca="false">'21'!E91</f>
        <v>0</v>
      </c>
      <c r="W90" s="33" t="n">
        <f aca="false">'22'!E91</f>
        <v>0</v>
      </c>
      <c r="X90" s="33" t="n">
        <f aca="false">'23'!E91</f>
        <v>0</v>
      </c>
      <c r="Y90" s="33" t="n">
        <f aca="false">'24'!E91</f>
        <v>0</v>
      </c>
      <c r="Z90" s="32" t="n">
        <f aca="false">'25'!E91</f>
        <v>0</v>
      </c>
      <c r="AA90" s="33" t="n">
        <f aca="false">'26'!E91</f>
        <v>0</v>
      </c>
      <c r="AB90" s="33" t="n">
        <f aca="false">'27'!E91</f>
        <v>0</v>
      </c>
      <c r="AC90" s="33" t="n">
        <f aca="false">'28'!E91</f>
        <v>0</v>
      </c>
      <c r="AD90" s="33" t="n">
        <f aca="false">'29'!E91</f>
        <v>0</v>
      </c>
      <c r="AE90" s="33" t="n">
        <f aca="false">'30'!E91</f>
        <v>0</v>
      </c>
    </row>
    <row r="91" customFormat="false" ht="15" hidden="false" customHeight="false" outlineLevel="0" collapsed="false">
      <c r="A91" s="35" t="s">
        <v>98</v>
      </c>
      <c r="B91" s="32" t="n">
        <f aca="false">'1'!E92</f>
        <v>0</v>
      </c>
      <c r="C91" s="33" t="n">
        <f aca="false">'2'!E92</f>
        <v>0</v>
      </c>
      <c r="D91" s="33" t="n">
        <f aca="false">'3'!E92</f>
        <v>0</v>
      </c>
      <c r="E91" s="33" t="n">
        <f aca="false">'4'!E92</f>
        <v>0</v>
      </c>
      <c r="F91" s="32" t="n">
        <f aca="false">'5'!E92</f>
        <v>0</v>
      </c>
      <c r="G91" s="33" t="n">
        <f aca="false">'6'!E92</f>
        <v>0</v>
      </c>
      <c r="H91" s="33" t="n">
        <f aca="false">'7'!E92</f>
        <v>0</v>
      </c>
      <c r="I91" s="33" t="n">
        <f aca="false">'8'!E92</f>
        <v>0</v>
      </c>
      <c r="J91" s="33" t="n">
        <f aca="false">'9'!E92</f>
        <v>0</v>
      </c>
      <c r="K91" s="33" t="n">
        <f aca="false">'10'!E92</f>
        <v>0</v>
      </c>
      <c r="L91" s="33" t="n">
        <f aca="false">'11'!E92</f>
        <v>0</v>
      </c>
      <c r="M91" s="33" t="n">
        <f aca="false">'12'!E92</f>
        <v>0</v>
      </c>
      <c r="N91" s="33" t="n">
        <f aca="false">'13'!E92</f>
        <v>700</v>
      </c>
      <c r="O91" s="33" t="n">
        <f aca="false">'14'!E92</f>
        <v>0</v>
      </c>
      <c r="P91" s="33" t="n">
        <f aca="false">'15'!E92</f>
        <v>0</v>
      </c>
      <c r="Q91" s="33" t="n">
        <f aca="false">'16'!E92</f>
        <v>600</v>
      </c>
      <c r="R91" s="33" t="n">
        <f aca="false">'17'!E92</f>
        <v>700</v>
      </c>
      <c r="S91" s="33" t="n">
        <f aca="false">'18'!E92</f>
        <v>1000</v>
      </c>
      <c r="T91" s="33" t="n">
        <f aca="false">'19'!E92</f>
        <v>500</v>
      </c>
      <c r="U91" s="33" t="n">
        <f aca="false">'20'!E92</f>
        <v>900</v>
      </c>
      <c r="V91" s="34" t="n">
        <f aca="false">'21'!E92</f>
        <v>0</v>
      </c>
      <c r="W91" s="33" t="n">
        <f aca="false">'22'!E92</f>
        <v>0</v>
      </c>
      <c r="X91" s="33" t="n">
        <f aca="false">'23'!E92</f>
        <v>0</v>
      </c>
      <c r="Y91" s="33" t="n">
        <f aca="false">'24'!E92</f>
        <v>0</v>
      </c>
      <c r="Z91" s="32" t="n">
        <f aca="false">'25'!E92</f>
        <v>0</v>
      </c>
      <c r="AA91" s="33" t="n">
        <f aca="false">'26'!E92</f>
        <v>0</v>
      </c>
      <c r="AB91" s="33" t="n">
        <f aca="false">'27'!E92</f>
        <v>0</v>
      </c>
      <c r="AC91" s="33" t="n">
        <f aca="false">'28'!E92</f>
        <v>0</v>
      </c>
      <c r="AD91" s="33" t="n">
        <f aca="false">'29'!E92</f>
        <v>0</v>
      </c>
      <c r="AE91" s="33" t="n">
        <f aca="false">'30'!E92</f>
        <v>0</v>
      </c>
    </row>
    <row r="92" customFormat="false" ht="15" hidden="false" customHeight="false" outlineLevel="0" collapsed="false">
      <c r="A92" s="35" t="s">
        <v>99</v>
      </c>
      <c r="B92" s="32" t="n">
        <f aca="false">'1'!E93</f>
        <v>0</v>
      </c>
      <c r="C92" s="33" t="n">
        <f aca="false">'2'!E93</f>
        <v>0</v>
      </c>
      <c r="D92" s="33" t="n">
        <f aca="false">'3'!E93</f>
        <v>0</v>
      </c>
      <c r="E92" s="33" t="n">
        <f aca="false">'4'!E93</f>
        <v>0</v>
      </c>
      <c r="F92" s="32" t="n">
        <f aca="false">'5'!E93</f>
        <v>0</v>
      </c>
      <c r="G92" s="33" t="n">
        <f aca="false">'6'!E93</f>
        <v>0</v>
      </c>
      <c r="H92" s="33" t="n">
        <f aca="false">'7'!E93</f>
        <v>0</v>
      </c>
      <c r="I92" s="33" t="n">
        <f aca="false">'8'!E93</f>
        <v>0</v>
      </c>
      <c r="J92" s="33" t="n">
        <f aca="false">'9'!E93</f>
        <v>0</v>
      </c>
      <c r="K92" s="33" t="n">
        <f aca="false">'10'!E93</f>
        <v>0</v>
      </c>
      <c r="L92" s="33" t="n">
        <f aca="false">'11'!E93</f>
        <v>0</v>
      </c>
      <c r="M92" s="33" t="n">
        <f aca="false">'12'!E93</f>
        <v>0</v>
      </c>
      <c r="N92" s="33" t="n">
        <f aca="false">'13'!E93</f>
        <v>700</v>
      </c>
      <c r="O92" s="33" t="n">
        <f aca="false">'14'!E93</f>
        <v>0</v>
      </c>
      <c r="P92" s="33" t="n">
        <f aca="false">'15'!E93</f>
        <v>0</v>
      </c>
      <c r="Q92" s="33" t="n">
        <f aca="false">'16'!E93</f>
        <v>600</v>
      </c>
      <c r="R92" s="33" t="n">
        <f aca="false">'17'!E93</f>
        <v>700</v>
      </c>
      <c r="S92" s="33" t="n">
        <f aca="false">'18'!E93</f>
        <v>1000</v>
      </c>
      <c r="T92" s="33" t="n">
        <f aca="false">'19'!E93</f>
        <v>500</v>
      </c>
      <c r="U92" s="33" t="n">
        <f aca="false">'20'!E93</f>
        <v>900</v>
      </c>
      <c r="V92" s="34" t="n">
        <f aca="false">'21'!E93</f>
        <v>0</v>
      </c>
      <c r="W92" s="33" t="n">
        <f aca="false">'22'!E93</f>
        <v>0</v>
      </c>
      <c r="X92" s="33" t="n">
        <f aca="false">'23'!E93</f>
        <v>0</v>
      </c>
      <c r="Y92" s="33" t="n">
        <f aca="false">'24'!E93</f>
        <v>0</v>
      </c>
      <c r="Z92" s="32" t="n">
        <f aca="false">'25'!E93</f>
        <v>0</v>
      </c>
      <c r="AA92" s="33" t="n">
        <f aca="false">'26'!E93</f>
        <v>0</v>
      </c>
      <c r="AB92" s="33" t="n">
        <f aca="false">'27'!E93</f>
        <v>0</v>
      </c>
      <c r="AC92" s="33" t="n">
        <f aca="false">'28'!E93</f>
        <v>0</v>
      </c>
      <c r="AD92" s="33" t="n">
        <f aca="false">'29'!E93</f>
        <v>0</v>
      </c>
      <c r="AE92" s="33" t="n">
        <f aca="false">'30'!E93</f>
        <v>0</v>
      </c>
    </row>
    <row r="93" customFormat="false" ht="15" hidden="false" customHeight="false" outlineLevel="0" collapsed="false">
      <c r="A93" s="35" t="s">
        <v>100</v>
      </c>
      <c r="B93" s="32" t="n">
        <f aca="false">'1'!E94</f>
        <v>0</v>
      </c>
      <c r="C93" s="33" t="n">
        <f aca="false">'2'!E94</f>
        <v>0</v>
      </c>
      <c r="D93" s="33" t="n">
        <f aca="false">'3'!E94</f>
        <v>0</v>
      </c>
      <c r="E93" s="33" t="n">
        <f aca="false">'4'!E94</f>
        <v>0</v>
      </c>
      <c r="F93" s="32" t="n">
        <f aca="false">'5'!E94</f>
        <v>0</v>
      </c>
      <c r="G93" s="33" t="n">
        <f aca="false">'6'!E94</f>
        <v>0</v>
      </c>
      <c r="H93" s="33" t="n">
        <f aca="false">'7'!E94</f>
        <v>0</v>
      </c>
      <c r="I93" s="33" t="n">
        <f aca="false">'8'!E94</f>
        <v>0</v>
      </c>
      <c r="J93" s="33" t="n">
        <f aca="false">'9'!E94</f>
        <v>0</v>
      </c>
      <c r="K93" s="33" t="n">
        <f aca="false">'10'!E94</f>
        <v>0</v>
      </c>
      <c r="L93" s="33" t="n">
        <f aca="false">'11'!E94</f>
        <v>0</v>
      </c>
      <c r="M93" s="33" t="n">
        <f aca="false">'12'!E94</f>
        <v>0</v>
      </c>
      <c r="N93" s="33" t="n">
        <f aca="false">'13'!E94</f>
        <v>700</v>
      </c>
      <c r="O93" s="33" t="n">
        <f aca="false">'14'!E94</f>
        <v>0</v>
      </c>
      <c r="P93" s="33" t="n">
        <f aca="false">'15'!E94</f>
        <v>0</v>
      </c>
      <c r="Q93" s="33" t="n">
        <f aca="false">'16'!E94</f>
        <v>600</v>
      </c>
      <c r="R93" s="33" t="n">
        <f aca="false">'17'!E94</f>
        <v>700</v>
      </c>
      <c r="S93" s="33" t="n">
        <f aca="false">'18'!E94</f>
        <v>1000</v>
      </c>
      <c r="T93" s="33" t="n">
        <f aca="false">'19'!E94</f>
        <v>500</v>
      </c>
      <c r="U93" s="33" t="n">
        <f aca="false">'20'!E94</f>
        <v>900</v>
      </c>
      <c r="V93" s="34" t="n">
        <f aca="false">'21'!E94</f>
        <v>0</v>
      </c>
      <c r="W93" s="33" t="n">
        <f aca="false">'22'!E94</f>
        <v>0</v>
      </c>
      <c r="X93" s="33" t="n">
        <f aca="false">'23'!E94</f>
        <v>0</v>
      </c>
      <c r="Y93" s="33" t="n">
        <f aca="false">'24'!E94</f>
        <v>0</v>
      </c>
      <c r="Z93" s="32" t="n">
        <f aca="false">'25'!E94</f>
        <v>0</v>
      </c>
      <c r="AA93" s="33" t="n">
        <f aca="false">'26'!E94</f>
        <v>0</v>
      </c>
      <c r="AB93" s="33" t="n">
        <f aca="false">'27'!E94</f>
        <v>0</v>
      </c>
      <c r="AC93" s="33" t="n">
        <f aca="false">'28'!E94</f>
        <v>0</v>
      </c>
      <c r="AD93" s="33" t="n">
        <f aca="false">'29'!E94</f>
        <v>0</v>
      </c>
      <c r="AE93" s="33" t="n">
        <f aca="false">'30'!E94</f>
        <v>0</v>
      </c>
    </row>
    <row r="94" customFormat="false" ht="15" hidden="false" customHeight="false" outlineLevel="0" collapsed="false">
      <c r="A94" s="35" t="s">
        <v>101</v>
      </c>
      <c r="B94" s="32" t="n">
        <f aca="false">'1'!E95</f>
        <v>0</v>
      </c>
      <c r="C94" s="33" t="n">
        <f aca="false">'2'!E95</f>
        <v>0</v>
      </c>
      <c r="D94" s="33" t="n">
        <f aca="false">'3'!E95</f>
        <v>0</v>
      </c>
      <c r="E94" s="33" t="n">
        <f aca="false">'4'!E95</f>
        <v>0</v>
      </c>
      <c r="F94" s="32" t="n">
        <f aca="false">'5'!E95</f>
        <v>0</v>
      </c>
      <c r="G94" s="33" t="n">
        <f aca="false">'6'!E95</f>
        <v>0</v>
      </c>
      <c r="H94" s="33" t="n">
        <f aca="false">'7'!E95</f>
        <v>0</v>
      </c>
      <c r="I94" s="33" t="n">
        <f aca="false">'8'!E95</f>
        <v>0</v>
      </c>
      <c r="J94" s="33" t="n">
        <f aca="false">'9'!E95</f>
        <v>0</v>
      </c>
      <c r="K94" s="33" t="n">
        <f aca="false">'10'!E95</f>
        <v>0</v>
      </c>
      <c r="L94" s="33" t="n">
        <f aca="false">'11'!E95</f>
        <v>0</v>
      </c>
      <c r="M94" s="33" t="n">
        <f aca="false">'12'!E95</f>
        <v>0</v>
      </c>
      <c r="N94" s="33" t="n">
        <f aca="false">'13'!E95</f>
        <v>700</v>
      </c>
      <c r="O94" s="33" t="n">
        <f aca="false">'14'!E95</f>
        <v>0</v>
      </c>
      <c r="P94" s="33" t="n">
        <f aca="false">'15'!E95</f>
        <v>0</v>
      </c>
      <c r="Q94" s="33" t="n">
        <f aca="false">'16'!E95</f>
        <v>600</v>
      </c>
      <c r="R94" s="33" t="n">
        <f aca="false">'17'!E95</f>
        <v>700</v>
      </c>
      <c r="S94" s="33" t="n">
        <f aca="false">'18'!E95</f>
        <v>1000</v>
      </c>
      <c r="T94" s="33" t="n">
        <f aca="false">'19'!E95</f>
        <v>500</v>
      </c>
      <c r="U94" s="33" t="n">
        <f aca="false">'20'!E95</f>
        <v>900</v>
      </c>
      <c r="V94" s="34" t="n">
        <f aca="false">'21'!E95</f>
        <v>0</v>
      </c>
      <c r="W94" s="33" t="n">
        <f aca="false">'22'!E95</f>
        <v>0</v>
      </c>
      <c r="X94" s="33" t="n">
        <f aca="false">'23'!E95</f>
        <v>0</v>
      </c>
      <c r="Y94" s="33" t="n">
        <f aca="false">'24'!E95</f>
        <v>0</v>
      </c>
      <c r="Z94" s="32" t="n">
        <f aca="false">'25'!E95</f>
        <v>0</v>
      </c>
      <c r="AA94" s="33" t="n">
        <f aca="false">'26'!E95</f>
        <v>0</v>
      </c>
      <c r="AB94" s="33" t="n">
        <f aca="false">'27'!E95</f>
        <v>0</v>
      </c>
      <c r="AC94" s="33" t="n">
        <f aca="false">'28'!E95</f>
        <v>0</v>
      </c>
      <c r="AD94" s="33" t="n">
        <f aca="false">'29'!E95</f>
        <v>0</v>
      </c>
      <c r="AE94" s="33" t="n">
        <f aca="false">'30'!E95</f>
        <v>0</v>
      </c>
    </row>
    <row r="95" customFormat="false" ht="15" hidden="false" customHeight="false" outlineLevel="0" collapsed="false">
      <c r="A95" s="35" t="s">
        <v>102</v>
      </c>
      <c r="B95" s="32" t="n">
        <f aca="false">'1'!E96</f>
        <v>0</v>
      </c>
      <c r="C95" s="33" t="n">
        <f aca="false">'2'!E96</f>
        <v>0</v>
      </c>
      <c r="D95" s="33" t="n">
        <f aca="false">'3'!E96</f>
        <v>0</v>
      </c>
      <c r="E95" s="33" t="n">
        <f aca="false">'4'!E96</f>
        <v>0</v>
      </c>
      <c r="F95" s="32" t="n">
        <f aca="false">'5'!E96</f>
        <v>0</v>
      </c>
      <c r="G95" s="33" t="n">
        <f aca="false">'6'!E96</f>
        <v>0</v>
      </c>
      <c r="H95" s="33" t="n">
        <f aca="false">'7'!E96</f>
        <v>0</v>
      </c>
      <c r="I95" s="33" t="n">
        <f aca="false">'8'!E96</f>
        <v>0</v>
      </c>
      <c r="J95" s="33" t="n">
        <f aca="false">'9'!E96</f>
        <v>0</v>
      </c>
      <c r="K95" s="33" t="n">
        <f aca="false">'10'!E96</f>
        <v>0</v>
      </c>
      <c r="L95" s="33" t="n">
        <f aca="false">'11'!E96</f>
        <v>0</v>
      </c>
      <c r="M95" s="33" t="n">
        <f aca="false">'12'!E96</f>
        <v>0</v>
      </c>
      <c r="N95" s="33" t="n">
        <f aca="false">'13'!E96</f>
        <v>700</v>
      </c>
      <c r="O95" s="33" t="n">
        <f aca="false">'14'!E96</f>
        <v>0</v>
      </c>
      <c r="P95" s="33" t="n">
        <f aca="false">'15'!E96</f>
        <v>0</v>
      </c>
      <c r="Q95" s="33" t="n">
        <f aca="false">'16'!E96</f>
        <v>600</v>
      </c>
      <c r="R95" s="33" t="n">
        <f aca="false">'17'!E96</f>
        <v>700</v>
      </c>
      <c r="S95" s="33" t="n">
        <f aca="false">'18'!E96</f>
        <v>1000</v>
      </c>
      <c r="T95" s="33" t="n">
        <f aca="false">'19'!E96</f>
        <v>500</v>
      </c>
      <c r="U95" s="33" t="n">
        <f aca="false">'20'!E96</f>
        <v>900</v>
      </c>
      <c r="V95" s="34" t="n">
        <f aca="false">'21'!E96</f>
        <v>0</v>
      </c>
      <c r="W95" s="33" t="n">
        <f aca="false">'22'!E96</f>
        <v>0</v>
      </c>
      <c r="X95" s="33" t="n">
        <f aca="false">'23'!E96</f>
        <v>0</v>
      </c>
      <c r="Y95" s="33" t="n">
        <f aca="false">'24'!E96</f>
        <v>0</v>
      </c>
      <c r="Z95" s="32" t="n">
        <f aca="false">'25'!E96</f>
        <v>0</v>
      </c>
      <c r="AA95" s="33" t="n">
        <f aca="false">'26'!E96</f>
        <v>0</v>
      </c>
      <c r="AB95" s="33" t="n">
        <f aca="false">'27'!E96</f>
        <v>0</v>
      </c>
      <c r="AC95" s="33" t="n">
        <f aca="false">'28'!E96</f>
        <v>0</v>
      </c>
      <c r="AD95" s="33" t="n">
        <f aca="false">'29'!E96</f>
        <v>0</v>
      </c>
      <c r="AE95" s="33" t="n">
        <f aca="false">'30'!E96</f>
        <v>0</v>
      </c>
    </row>
    <row r="96" customFormat="false" ht="15" hidden="false" customHeight="false" outlineLevel="0" collapsed="false">
      <c r="A96" s="35" t="s">
        <v>103</v>
      </c>
      <c r="B96" s="32" t="n">
        <f aca="false">'1'!E97</f>
        <v>0</v>
      </c>
      <c r="C96" s="33" t="n">
        <f aca="false">'2'!E97</f>
        <v>0</v>
      </c>
      <c r="D96" s="33" t="n">
        <f aca="false">'3'!E97</f>
        <v>0</v>
      </c>
      <c r="E96" s="33" t="n">
        <f aca="false">'4'!E97</f>
        <v>0</v>
      </c>
      <c r="F96" s="32" t="n">
        <f aca="false">'5'!E97</f>
        <v>0</v>
      </c>
      <c r="G96" s="33" t="n">
        <f aca="false">'6'!E97</f>
        <v>0</v>
      </c>
      <c r="H96" s="33" t="n">
        <f aca="false">'7'!E97</f>
        <v>0</v>
      </c>
      <c r="I96" s="33" t="n">
        <f aca="false">'8'!E97</f>
        <v>0</v>
      </c>
      <c r="J96" s="33" t="n">
        <f aca="false">'9'!E97</f>
        <v>0</v>
      </c>
      <c r="K96" s="33" t="n">
        <f aca="false">'10'!E97</f>
        <v>0</v>
      </c>
      <c r="L96" s="33" t="n">
        <f aca="false">'11'!E97</f>
        <v>0</v>
      </c>
      <c r="M96" s="33" t="n">
        <f aca="false">'12'!E97</f>
        <v>0</v>
      </c>
      <c r="N96" s="33" t="n">
        <f aca="false">'13'!E97</f>
        <v>700</v>
      </c>
      <c r="O96" s="33" t="n">
        <f aca="false">'14'!E97</f>
        <v>0</v>
      </c>
      <c r="P96" s="33" t="n">
        <f aca="false">'15'!E97</f>
        <v>0</v>
      </c>
      <c r="Q96" s="33" t="n">
        <f aca="false">'16'!E97</f>
        <v>600</v>
      </c>
      <c r="R96" s="33" t="n">
        <f aca="false">'17'!E97</f>
        <v>700</v>
      </c>
      <c r="S96" s="33" t="n">
        <f aca="false">'18'!E97</f>
        <v>1000</v>
      </c>
      <c r="T96" s="33" t="n">
        <f aca="false">'19'!E97</f>
        <v>500</v>
      </c>
      <c r="U96" s="33" t="n">
        <f aca="false">'20'!E97</f>
        <v>900</v>
      </c>
      <c r="V96" s="34" t="n">
        <f aca="false">'21'!E97</f>
        <v>0</v>
      </c>
      <c r="W96" s="33" t="n">
        <f aca="false">'22'!E97</f>
        <v>0</v>
      </c>
      <c r="X96" s="33" t="n">
        <f aca="false">'23'!E97</f>
        <v>0</v>
      </c>
      <c r="Y96" s="33" t="n">
        <f aca="false">'24'!E97</f>
        <v>0</v>
      </c>
      <c r="Z96" s="32" t="n">
        <f aca="false">'25'!E97</f>
        <v>0</v>
      </c>
      <c r="AA96" s="33" t="n">
        <f aca="false">'26'!E97</f>
        <v>0</v>
      </c>
      <c r="AB96" s="33" t="n">
        <f aca="false">'27'!E97</f>
        <v>0</v>
      </c>
      <c r="AC96" s="33" t="n">
        <f aca="false">'28'!E97</f>
        <v>0</v>
      </c>
      <c r="AD96" s="33" t="n">
        <f aca="false">'29'!E97</f>
        <v>0</v>
      </c>
      <c r="AE96" s="33" t="n">
        <f aca="false">'30'!E97</f>
        <v>0</v>
      </c>
    </row>
    <row r="97" customFormat="false" ht="15" hidden="false" customHeight="false" outlineLevel="0" collapsed="false">
      <c r="A97" s="35" t="s">
        <v>104</v>
      </c>
      <c r="B97" s="32" t="n">
        <f aca="false">'1'!E98</f>
        <v>0</v>
      </c>
      <c r="C97" s="33" t="n">
        <f aca="false">'2'!E98</f>
        <v>0</v>
      </c>
      <c r="D97" s="33" t="n">
        <f aca="false">'3'!E98</f>
        <v>0</v>
      </c>
      <c r="E97" s="33" t="n">
        <f aca="false">'4'!E98</f>
        <v>0</v>
      </c>
      <c r="F97" s="32" t="n">
        <f aca="false">'5'!E98</f>
        <v>0</v>
      </c>
      <c r="G97" s="33" t="n">
        <f aca="false">'6'!E98</f>
        <v>0</v>
      </c>
      <c r="H97" s="33" t="n">
        <f aca="false">'7'!E98</f>
        <v>0</v>
      </c>
      <c r="I97" s="33" t="n">
        <f aca="false">'8'!E98</f>
        <v>0</v>
      </c>
      <c r="J97" s="33" t="n">
        <f aca="false">'9'!E98</f>
        <v>0</v>
      </c>
      <c r="K97" s="33" t="n">
        <f aca="false">'10'!E98</f>
        <v>0</v>
      </c>
      <c r="L97" s="33" t="n">
        <f aca="false">'11'!E98</f>
        <v>0</v>
      </c>
      <c r="M97" s="33" t="n">
        <f aca="false">'12'!E98</f>
        <v>0</v>
      </c>
      <c r="N97" s="33" t="n">
        <f aca="false">'13'!E98</f>
        <v>700</v>
      </c>
      <c r="O97" s="33" t="n">
        <f aca="false">'14'!E98</f>
        <v>0</v>
      </c>
      <c r="P97" s="33" t="n">
        <f aca="false">'15'!E98</f>
        <v>0</v>
      </c>
      <c r="Q97" s="33" t="n">
        <f aca="false">'16'!E98</f>
        <v>600</v>
      </c>
      <c r="R97" s="33" t="n">
        <f aca="false">'17'!E98</f>
        <v>700</v>
      </c>
      <c r="S97" s="33" t="n">
        <f aca="false">'18'!E98</f>
        <v>1000</v>
      </c>
      <c r="T97" s="33" t="n">
        <f aca="false">'19'!E98</f>
        <v>500</v>
      </c>
      <c r="U97" s="33" t="n">
        <f aca="false">'20'!E98</f>
        <v>900</v>
      </c>
      <c r="V97" s="34" t="n">
        <f aca="false">'21'!E98</f>
        <v>0</v>
      </c>
      <c r="W97" s="33" t="n">
        <f aca="false">'22'!E98</f>
        <v>0</v>
      </c>
      <c r="X97" s="33" t="n">
        <f aca="false">'23'!E98</f>
        <v>0</v>
      </c>
      <c r="Y97" s="33" t="n">
        <f aca="false">'24'!E98</f>
        <v>0</v>
      </c>
      <c r="Z97" s="32" t="n">
        <f aca="false">'25'!E98</f>
        <v>0</v>
      </c>
      <c r="AA97" s="33" t="n">
        <f aca="false">'26'!E98</f>
        <v>0</v>
      </c>
      <c r="AB97" s="33" t="n">
        <f aca="false">'27'!E98</f>
        <v>0</v>
      </c>
      <c r="AC97" s="33" t="n">
        <f aca="false">'28'!E98</f>
        <v>0</v>
      </c>
      <c r="AD97" s="33" t="n">
        <f aca="false">'29'!E98</f>
        <v>0</v>
      </c>
      <c r="AE97" s="33" t="n">
        <f aca="false">'30'!E98</f>
        <v>0</v>
      </c>
    </row>
    <row r="98" customFormat="false" ht="15" hidden="false" customHeight="false" outlineLevel="0" collapsed="false">
      <c r="A98" s="35" t="s">
        <v>105</v>
      </c>
      <c r="B98" s="32" t="n">
        <f aca="false">'1'!E99</f>
        <v>0</v>
      </c>
      <c r="C98" s="33" t="n">
        <f aca="false">'2'!E99</f>
        <v>0</v>
      </c>
      <c r="D98" s="33" t="n">
        <f aca="false">'3'!E99</f>
        <v>0</v>
      </c>
      <c r="E98" s="33" t="n">
        <f aca="false">'4'!E99</f>
        <v>0</v>
      </c>
      <c r="F98" s="32" t="n">
        <f aca="false">'5'!E99</f>
        <v>0</v>
      </c>
      <c r="G98" s="33" t="n">
        <f aca="false">'6'!E99</f>
        <v>0</v>
      </c>
      <c r="H98" s="33" t="n">
        <f aca="false">'7'!E99</f>
        <v>0</v>
      </c>
      <c r="I98" s="33" t="n">
        <f aca="false">'8'!E99</f>
        <v>0</v>
      </c>
      <c r="J98" s="33" t="n">
        <f aca="false">'9'!E99</f>
        <v>0</v>
      </c>
      <c r="K98" s="33" t="n">
        <f aca="false">'10'!E99</f>
        <v>0</v>
      </c>
      <c r="L98" s="33" t="n">
        <f aca="false">'11'!E99</f>
        <v>0</v>
      </c>
      <c r="M98" s="33" t="n">
        <f aca="false">'12'!E99</f>
        <v>0</v>
      </c>
      <c r="N98" s="33" t="n">
        <f aca="false">'13'!E99</f>
        <v>700</v>
      </c>
      <c r="O98" s="33" t="n">
        <f aca="false">'14'!E99</f>
        <v>0</v>
      </c>
      <c r="P98" s="33" t="n">
        <f aca="false">'15'!E99</f>
        <v>0</v>
      </c>
      <c r="Q98" s="33" t="n">
        <f aca="false">'16'!E99</f>
        <v>600</v>
      </c>
      <c r="R98" s="33" t="n">
        <f aca="false">'17'!E99</f>
        <v>700</v>
      </c>
      <c r="S98" s="33" t="n">
        <f aca="false">'18'!E99</f>
        <v>1000</v>
      </c>
      <c r="T98" s="33" t="n">
        <f aca="false">'19'!E99</f>
        <v>500</v>
      </c>
      <c r="U98" s="33" t="n">
        <f aca="false">'20'!E99</f>
        <v>900</v>
      </c>
      <c r="V98" s="34" t="n">
        <f aca="false">'21'!E99</f>
        <v>0</v>
      </c>
      <c r="W98" s="33" t="n">
        <f aca="false">'22'!E99</f>
        <v>0</v>
      </c>
      <c r="X98" s="33" t="n">
        <f aca="false">'23'!E99</f>
        <v>0</v>
      </c>
      <c r="Y98" s="33" t="n">
        <f aca="false">'24'!E99</f>
        <v>0</v>
      </c>
      <c r="Z98" s="32" t="n">
        <f aca="false">'25'!E99</f>
        <v>0</v>
      </c>
      <c r="AA98" s="33" t="n">
        <f aca="false">'26'!E99</f>
        <v>0</v>
      </c>
      <c r="AB98" s="33" t="n">
        <f aca="false">'27'!E99</f>
        <v>0</v>
      </c>
      <c r="AC98" s="33" t="n">
        <f aca="false">'28'!E99</f>
        <v>0</v>
      </c>
      <c r="AD98" s="33" t="n">
        <f aca="false">'29'!E99</f>
        <v>0</v>
      </c>
      <c r="AE98" s="33" t="n">
        <f aca="false">'30'!E99</f>
        <v>0</v>
      </c>
    </row>
    <row r="99" s="27" customFormat="true" ht="15" hidden="false" customHeight="false" outlineLevel="0" collapsed="false">
      <c r="A99" s="25" t="s">
        <v>208</v>
      </c>
      <c r="B99" s="43" t="n">
        <f aca="false">SUM(B3:B98)</f>
        <v>0</v>
      </c>
      <c r="C99" s="43" t="n">
        <f aca="false">SUM(C3:C98)</f>
        <v>0</v>
      </c>
      <c r="D99" s="43" t="n">
        <f aca="false">SUM(D3:D98)</f>
        <v>0</v>
      </c>
      <c r="E99" s="43" t="n">
        <f aca="false">SUM(E3:E98)</f>
        <v>0</v>
      </c>
      <c r="F99" s="43" t="n">
        <f aca="false">SUM(F3:F98)</f>
        <v>0</v>
      </c>
      <c r="G99" s="43" t="n">
        <f aca="false">SUM(G3:G98)</f>
        <v>0</v>
      </c>
      <c r="H99" s="43" t="n">
        <f aca="false">SUM(H3:H98)</f>
        <v>0</v>
      </c>
      <c r="I99" s="43" t="n">
        <f aca="false">SUM(I3:I98)</f>
        <v>0</v>
      </c>
      <c r="J99" s="43" t="n">
        <f aca="false">SUM(J3:J98)</f>
        <v>0</v>
      </c>
      <c r="K99" s="43" t="n">
        <f aca="false">SUM(K3:K98)</f>
        <v>0</v>
      </c>
      <c r="L99" s="43" t="n">
        <f aca="false">SUM(L3:L98)</f>
        <v>0</v>
      </c>
      <c r="M99" s="43" t="n">
        <f aca="false">SUM(M3:M98)</f>
        <v>0</v>
      </c>
      <c r="N99" s="43" t="n">
        <f aca="false">SUM(N3:N98)</f>
        <v>16800</v>
      </c>
      <c r="O99" s="43" t="n">
        <f aca="false">SUM(O3:O98)</f>
        <v>0</v>
      </c>
      <c r="P99" s="43" t="n">
        <f aca="false">SUM(P3:P98)</f>
        <v>0</v>
      </c>
      <c r="Q99" s="43" t="n">
        <f aca="false">SUM(Q3:Q98)</f>
        <v>14400</v>
      </c>
      <c r="R99" s="43" t="n">
        <f aca="false">SUM(R3:R98)</f>
        <v>16800</v>
      </c>
      <c r="S99" s="43" t="n">
        <f aca="false">SUM(S3:S98)</f>
        <v>24000</v>
      </c>
      <c r="T99" s="43" t="n">
        <f aca="false">SUM(T3:T98)</f>
        <v>12000</v>
      </c>
      <c r="U99" s="43" t="n">
        <f aca="false">SUM(U3:U98)</f>
        <v>21600</v>
      </c>
      <c r="V99" s="44" t="n">
        <f aca="false">SUM(V3:V98)</f>
        <v>0</v>
      </c>
      <c r="W99" s="43" t="n">
        <f aca="false">SUM(W3:W98)</f>
        <v>0</v>
      </c>
      <c r="X99" s="43" t="n">
        <f aca="false">SUM(X3:X98)</f>
        <v>0</v>
      </c>
      <c r="Y99" s="43" t="n">
        <f aca="false">SUM(Y3:Y98)</f>
        <v>0</v>
      </c>
      <c r="Z99" s="43" t="n">
        <f aca="false">SUM(Z3:Z98)</f>
        <v>0</v>
      </c>
      <c r="AA99" s="43" t="n">
        <f aca="false">SUM(AA3:AA98)</f>
        <v>0</v>
      </c>
      <c r="AB99" s="43" t="n">
        <f aca="false">SUM(AB3:AB98)</f>
        <v>0</v>
      </c>
      <c r="AC99" s="43" t="n">
        <f aca="false">SUM(AC3:AC98)</f>
        <v>0</v>
      </c>
      <c r="AD99" s="43" t="n">
        <f aca="false">SUM(AD3:AD98)</f>
        <v>0</v>
      </c>
      <c r="AE99" s="43" t="n">
        <f aca="false">SUM(AE3:AE98)</f>
        <v>0</v>
      </c>
      <c r="AF99" s="21" t="n">
        <f aca="false">SUM(B99:AE99)</f>
        <v>105600</v>
      </c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27" customFormat="true" ht="15" hidden="false" customHeight="false" outlineLevel="0" collapsed="false">
      <c r="A100" s="25" t="s">
        <v>209</v>
      </c>
      <c r="B100" s="43" t="n">
        <f aca="false">B99/4000</f>
        <v>0</v>
      </c>
      <c r="C100" s="43" t="n">
        <f aca="false">C99/4000</f>
        <v>0</v>
      </c>
      <c r="D100" s="43" t="n">
        <f aca="false">D99/4000</f>
        <v>0</v>
      </c>
      <c r="E100" s="43" t="n">
        <f aca="false">E99/4000</f>
        <v>0</v>
      </c>
      <c r="F100" s="43" t="n">
        <f aca="false">F99/4000</f>
        <v>0</v>
      </c>
      <c r="G100" s="43" t="n">
        <f aca="false">G99/4000</f>
        <v>0</v>
      </c>
      <c r="H100" s="43" t="n">
        <f aca="false">H99/4000</f>
        <v>0</v>
      </c>
      <c r="I100" s="43" t="n">
        <f aca="false">I99/4000</f>
        <v>0</v>
      </c>
      <c r="J100" s="43" t="n">
        <f aca="false">J99/4000</f>
        <v>0</v>
      </c>
      <c r="K100" s="43" t="n">
        <f aca="false">K99/4000</f>
        <v>0</v>
      </c>
      <c r="L100" s="43" t="n">
        <f aca="false">L99/4000</f>
        <v>0</v>
      </c>
      <c r="M100" s="43" t="n">
        <f aca="false">M99/4000</f>
        <v>0</v>
      </c>
      <c r="N100" s="43" t="n">
        <f aca="false">N99/4000</f>
        <v>4.2</v>
      </c>
      <c r="O100" s="43" t="n">
        <f aca="false">O99/4000</f>
        <v>0</v>
      </c>
      <c r="P100" s="43" t="n">
        <f aca="false">P99/4000</f>
        <v>0</v>
      </c>
      <c r="Q100" s="43" t="n">
        <f aca="false">Q99/4000</f>
        <v>3.6</v>
      </c>
      <c r="R100" s="43" t="n">
        <f aca="false">R99/4000</f>
        <v>4.2</v>
      </c>
      <c r="S100" s="43" t="n">
        <f aca="false">S99/4000</f>
        <v>6</v>
      </c>
      <c r="T100" s="43" t="n">
        <f aca="false">T99/4000</f>
        <v>3</v>
      </c>
      <c r="U100" s="43" t="n">
        <f aca="false">U99/4000</f>
        <v>5.4</v>
      </c>
      <c r="V100" s="44" t="n">
        <f aca="false">V99/4000</f>
        <v>0</v>
      </c>
      <c r="W100" s="43" t="n">
        <f aca="false">W99/4000</f>
        <v>0</v>
      </c>
      <c r="X100" s="43" t="n">
        <f aca="false">X99/4000</f>
        <v>0</v>
      </c>
      <c r="Y100" s="43" t="n">
        <f aca="false">Y99/4000</f>
        <v>0</v>
      </c>
      <c r="Z100" s="43" t="n">
        <f aca="false">Z99/4000</f>
        <v>0</v>
      </c>
      <c r="AA100" s="43" t="n">
        <f aca="false">AA99/4000</f>
        <v>0</v>
      </c>
      <c r="AB100" s="43" t="n">
        <f aca="false">AB99/4000</f>
        <v>0</v>
      </c>
      <c r="AC100" s="43" t="n">
        <f aca="false">AC99/4000</f>
        <v>0</v>
      </c>
      <c r="AD100" s="43" t="n">
        <f aca="false">AD99/4000</f>
        <v>0</v>
      </c>
      <c r="AE100" s="43" t="n">
        <f aca="false">AE99/4000</f>
        <v>0</v>
      </c>
      <c r="AF100" s="39" t="n">
        <f aca="false">SUM(B100:AE100)</f>
        <v>2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T79" colorId="64" zoomScale="100" zoomScaleNormal="100" zoomScalePageLayoutView="100" workbookViewId="0">
      <selection pane="topLeft" activeCell="AF1" activeCellId="0" sqref="AF1:A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4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</cols>
  <sheetData>
    <row r="1" s="27" customFormat="true" ht="15" hidden="false" customHeight="false" outlineLevel="0" collapsed="false">
      <c r="A1" s="25"/>
      <c r="B1" s="26" t="n">
        <v>45901</v>
      </c>
      <c r="C1" s="26" t="n">
        <v>45902</v>
      </c>
      <c r="D1" s="26" t="n">
        <v>45903</v>
      </c>
      <c r="E1" s="26" t="n">
        <v>45904</v>
      </c>
      <c r="F1" s="26" t="n">
        <v>45905</v>
      </c>
      <c r="G1" s="26" t="n">
        <v>45906</v>
      </c>
      <c r="H1" s="26" t="n">
        <v>45907</v>
      </c>
      <c r="I1" s="26" t="n">
        <v>45908</v>
      </c>
      <c r="J1" s="26" t="n">
        <v>45909</v>
      </c>
      <c r="K1" s="26" t="n">
        <v>45910</v>
      </c>
      <c r="L1" s="26" t="n">
        <v>45911</v>
      </c>
      <c r="M1" s="26" t="n">
        <v>45912</v>
      </c>
      <c r="N1" s="26" t="n">
        <v>45913</v>
      </c>
      <c r="O1" s="26" t="n">
        <v>45914</v>
      </c>
      <c r="P1" s="26" t="n">
        <v>45915</v>
      </c>
      <c r="Q1" s="26" t="n">
        <v>45916</v>
      </c>
      <c r="R1" s="26" t="n">
        <v>45917</v>
      </c>
      <c r="S1" s="26" t="n">
        <v>45918</v>
      </c>
      <c r="T1" s="26" t="n">
        <v>45919</v>
      </c>
      <c r="U1" s="26" t="n">
        <v>45920</v>
      </c>
      <c r="V1" s="26" t="n">
        <v>45921</v>
      </c>
      <c r="W1" s="26" t="n">
        <v>45922</v>
      </c>
      <c r="X1" s="26" t="n">
        <v>45923</v>
      </c>
      <c r="Y1" s="26" t="n">
        <v>45924</v>
      </c>
      <c r="Z1" s="26" t="n">
        <v>45925</v>
      </c>
      <c r="AA1" s="26" t="n">
        <v>45926</v>
      </c>
      <c r="AB1" s="26" t="n">
        <v>45927</v>
      </c>
      <c r="AC1" s="26" t="n">
        <v>45928</v>
      </c>
      <c r="AD1" s="26" t="n">
        <v>45929</v>
      </c>
      <c r="AE1" s="26" t="n">
        <v>45930</v>
      </c>
    </row>
    <row r="2" customFormat="false" ht="48.75" hidden="false" customHeight="true" outlineLevel="0" collapsed="false">
      <c r="A2" s="28" t="s">
        <v>0</v>
      </c>
      <c r="B2" s="29" t="s">
        <v>6</v>
      </c>
      <c r="C2" s="29" t="s">
        <v>6</v>
      </c>
      <c r="D2" s="29" t="s">
        <v>6</v>
      </c>
      <c r="E2" s="29" t="s">
        <v>6</v>
      </c>
      <c r="F2" s="29" t="s">
        <v>6</v>
      </c>
      <c r="G2" s="29" t="s">
        <v>6</v>
      </c>
      <c r="H2" s="29" t="s">
        <v>6</v>
      </c>
      <c r="I2" s="29" t="s">
        <v>6</v>
      </c>
      <c r="J2" s="29" t="s">
        <v>6</v>
      </c>
      <c r="K2" s="29" t="s">
        <v>6</v>
      </c>
      <c r="L2" s="29" t="s">
        <v>6</v>
      </c>
      <c r="M2" s="29" t="s">
        <v>6</v>
      </c>
      <c r="N2" s="29" t="s">
        <v>6</v>
      </c>
      <c r="O2" s="29" t="s">
        <v>6</v>
      </c>
      <c r="P2" s="29" t="s">
        <v>6</v>
      </c>
      <c r="Q2" s="29" t="s">
        <v>6</v>
      </c>
      <c r="R2" s="29" t="s">
        <v>6</v>
      </c>
      <c r="S2" s="29" t="s">
        <v>6</v>
      </c>
      <c r="T2" s="29" t="s">
        <v>6</v>
      </c>
      <c r="U2" s="29" t="s">
        <v>6</v>
      </c>
      <c r="V2" s="30" t="s">
        <v>6</v>
      </c>
      <c r="W2" s="29" t="s">
        <v>6</v>
      </c>
      <c r="X2" s="29" t="s">
        <v>6</v>
      </c>
      <c r="Y2" s="29" t="s">
        <v>6</v>
      </c>
      <c r="Z2" s="29" t="s">
        <v>6</v>
      </c>
      <c r="AA2" s="29" t="s">
        <v>6</v>
      </c>
      <c r="AB2" s="29" t="s">
        <v>6</v>
      </c>
      <c r="AC2" s="29" t="s">
        <v>6</v>
      </c>
      <c r="AD2" s="29" t="s">
        <v>6</v>
      </c>
      <c r="AE2" s="29" t="s">
        <v>6</v>
      </c>
    </row>
    <row r="3" customFormat="false" ht="15" hidden="false" customHeight="false" outlineLevel="0" collapsed="false">
      <c r="A3" s="31" t="s">
        <v>10</v>
      </c>
      <c r="B3" s="32" t="n">
        <f aca="false">'1'!H4</f>
        <v>0</v>
      </c>
      <c r="C3" s="33" t="n">
        <f aca="false">'2'!H4</f>
        <v>0</v>
      </c>
      <c r="D3" s="33" t="n">
        <f aca="false">'3'!H4</f>
        <v>0</v>
      </c>
      <c r="E3" s="33" t="n">
        <f aca="false">'4'!H4</f>
        <v>0</v>
      </c>
      <c r="F3" s="32" t="n">
        <f aca="false">'5'!H4</f>
        <v>0</v>
      </c>
      <c r="G3" s="33" t="n">
        <f aca="false">'6'!H4</f>
        <v>0</v>
      </c>
      <c r="H3" s="33" t="n">
        <f aca="false">'7'!H4</f>
        <v>0</v>
      </c>
      <c r="I3" s="33" t="n">
        <f aca="false">'8'!H4</f>
        <v>0</v>
      </c>
      <c r="J3" s="33" t="n">
        <f aca="false">'9'!H4</f>
        <v>0</v>
      </c>
      <c r="K3" s="33" t="n">
        <f aca="false">'10'!H4</f>
        <v>0</v>
      </c>
      <c r="L3" s="33" t="n">
        <f aca="false">'11'!H4</f>
        <v>300</v>
      </c>
      <c r="M3" s="33" t="n">
        <f aca="false">'12'!H4</f>
        <v>0</v>
      </c>
      <c r="N3" s="33" t="n">
        <f aca="false">'13'!H4</f>
        <v>0</v>
      </c>
      <c r="O3" s="33" t="n">
        <f aca="false">'14'!H4</f>
        <v>400</v>
      </c>
      <c r="P3" s="33" t="n">
        <f aca="false">'15'!H4</f>
        <v>0</v>
      </c>
      <c r="Q3" s="33" t="n">
        <f aca="false">'16'!H4</f>
        <v>1200</v>
      </c>
      <c r="R3" s="33" t="n">
        <f aca="false">'17'!H4</f>
        <v>0</v>
      </c>
      <c r="S3" s="33" t="n">
        <f aca="false">'18'!H4</f>
        <v>600</v>
      </c>
      <c r="T3" s="33" t="n">
        <f aca="false">'19'!H4</f>
        <v>1100</v>
      </c>
      <c r="U3" s="33" t="n">
        <f aca="false">'20'!H4</f>
        <v>300</v>
      </c>
      <c r="V3" s="34" t="n">
        <f aca="false">'21'!H4</f>
        <v>800</v>
      </c>
      <c r="W3" s="33" t="n">
        <f aca="false">'22'!H4</f>
        <v>700</v>
      </c>
      <c r="X3" s="33" t="n">
        <f aca="false">'23'!H4</f>
        <v>500</v>
      </c>
      <c r="Y3" s="33" t="n">
        <f aca="false">'24'!H4</f>
        <v>400</v>
      </c>
      <c r="Z3" s="32" t="n">
        <f aca="false">'25'!H4</f>
        <v>0</v>
      </c>
      <c r="AA3" s="33" t="n">
        <f aca="false">'26'!H4</f>
        <v>250</v>
      </c>
      <c r="AB3" s="33" t="n">
        <f aca="false">'27'!H4</f>
        <v>0</v>
      </c>
      <c r="AC3" s="33" t="n">
        <f aca="false">'28'!H4</f>
        <v>0</v>
      </c>
      <c r="AD3" s="33" t="n">
        <f aca="false">'29'!H4</f>
        <v>0</v>
      </c>
      <c r="AE3" s="33" t="n">
        <f aca="false">'30'!H4</f>
        <v>550</v>
      </c>
    </row>
    <row r="4" customFormat="false" ht="15" hidden="false" customHeight="false" outlineLevel="0" collapsed="false">
      <c r="A4" s="31" t="s">
        <v>11</v>
      </c>
      <c r="B4" s="32" t="n">
        <f aca="false">'1'!H5</f>
        <v>0</v>
      </c>
      <c r="C4" s="33" t="n">
        <f aca="false">'2'!H5</f>
        <v>0</v>
      </c>
      <c r="D4" s="33" t="n">
        <f aca="false">'3'!H5</f>
        <v>0</v>
      </c>
      <c r="E4" s="33" t="n">
        <f aca="false">'4'!H5</f>
        <v>0</v>
      </c>
      <c r="F4" s="32" t="n">
        <f aca="false">'5'!H5</f>
        <v>0</v>
      </c>
      <c r="G4" s="33" t="n">
        <f aca="false">'6'!H5</f>
        <v>0</v>
      </c>
      <c r="H4" s="33" t="n">
        <f aca="false">'7'!H5</f>
        <v>0</v>
      </c>
      <c r="I4" s="33" t="n">
        <f aca="false">'8'!H5</f>
        <v>0</v>
      </c>
      <c r="J4" s="33" t="n">
        <f aca="false">'9'!H5</f>
        <v>0</v>
      </c>
      <c r="K4" s="33" t="n">
        <f aca="false">'10'!H5</f>
        <v>0</v>
      </c>
      <c r="L4" s="33" t="n">
        <f aca="false">'11'!H5</f>
        <v>0</v>
      </c>
      <c r="M4" s="33" t="n">
        <f aca="false">'12'!H5</f>
        <v>0</v>
      </c>
      <c r="N4" s="33" t="n">
        <f aca="false">'13'!H5</f>
        <v>0</v>
      </c>
      <c r="O4" s="33" t="n">
        <f aca="false">'14'!H5</f>
        <v>800</v>
      </c>
      <c r="P4" s="33" t="n">
        <f aca="false">'15'!H5</f>
        <v>0</v>
      </c>
      <c r="Q4" s="33" t="n">
        <f aca="false">'16'!H5</f>
        <v>1400</v>
      </c>
      <c r="R4" s="33" t="n">
        <f aca="false">'17'!H5</f>
        <v>0</v>
      </c>
      <c r="S4" s="33" t="n">
        <f aca="false">'18'!H5</f>
        <v>250</v>
      </c>
      <c r="T4" s="33" t="n">
        <f aca="false">'19'!H5</f>
        <v>750</v>
      </c>
      <c r="U4" s="33" t="n">
        <f aca="false">'20'!H5</f>
        <v>300</v>
      </c>
      <c r="V4" s="34" t="n">
        <f aca="false">'21'!H5</f>
        <v>600</v>
      </c>
      <c r="W4" s="33" t="n">
        <f aca="false">'22'!H5</f>
        <v>700</v>
      </c>
      <c r="X4" s="33" t="n">
        <f aca="false">'23'!H5</f>
        <v>800</v>
      </c>
      <c r="Y4" s="33" t="n">
        <f aca="false">'24'!H5</f>
        <v>400</v>
      </c>
      <c r="Z4" s="32" t="n">
        <f aca="false">'25'!H5</f>
        <v>0</v>
      </c>
      <c r="AA4" s="33" t="n">
        <f aca="false">'26'!H5</f>
        <v>0</v>
      </c>
      <c r="AB4" s="33" t="n">
        <f aca="false">'27'!H5</f>
        <v>0</v>
      </c>
      <c r="AC4" s="33" t="n">
        <f aca="false">'28'!H5</f>
        <v>0</v>
      </c>
      <c r="AD4" s="33" t="n">
        <f aca="false">'29'!H5</f>
        <v>0</v>
      </c>
      <c r="AE4" s="33" t="n">
        <f aca="false">'30'!H5</f>
        <v>450</v>
      </c>
    </row>
    <row r="5" customFormat="false" ht="15" hidden="false" customHeight="false" outlineLevel="0" collapsed="false">
      <c r="A5" s="31" t="s">
        <v>12</v>
      </c>
      <c r="B5" s="32" t="n">
        <f aca="false">'1'!H6</f>
        <v>0</v>
      </c>
      <c r="C5" s="33" t="n">
        <f aca="false">'2'!H6</f>
        <v>0</v>
      </c>
      <c r="D5" s="33" t="n">
        <f aca="false">'3'!H6</f>
        <v>0</v>
      </c>
      <c r="E5" s="33" t="n">
        <f aca="false">'4'!H6</f>
        <v>0</v>
      </c>
      <c r="F5" s="32" t="n">
        <f aca="false">'5'!H6</f>
        <v>0</v>
      </c>
      <c r="G5" s="33" t="n">
        <f aca="false">'6'!H6</f>
        <v>0</v>
      </c>
      <c r="H5" s="33" t="n">
        <f aca="false">'7'!H6</f>
        <v>0</v>
      </c>
      <c r="I5" s="33" t="n">
        <f aca="false">'8'!H6</f>
        <v>0</v>
      </c>
      <c r="J5" s="33" t="n">
        <f aca="false">'9'!H6</f>
        <v>200</v>
      </c>
      <c r="K5" s="33" t="n">
        <f aca="false">'10'!H6</f>
        <v>0</v>
      </c>
      <c r="L5" s="33" t="n">
        <f aca="false">'11'!H6</f>
        <v>300</v>
      </c>
      <c r="M5" s="33" t="n">
        <f aca="false">'12'!H6</f>
        <v>0</v>
      </c>
      <c r="N5" s="33" t="n">
        <f aca="false">'13'!H6</f>
        <v>0</v>
      </c>
      <c r="O5" s="33" t="n">
        <f aca="false">'14'!H6</f>
        <v>750</v>
      </c>
      <c r="P5" s="33" t="n">
        <f aca="false">'15'!H6</f>
        <v>0</v>
      </c>
      <c r="Q5" s="33" t="n">
        <f aca="false">'16'!H6</f>
        <v>1000</v>
      </c>
      <c r="R5" s="33" t="n">
        <f aca="false">'17'!H6</f>
        <v>0</v>
      </c>
      <c r="S5" s="33" t="n">
        <f aca="false">'18'!H6</f>
        <v>200</v>
      </c>
      <c r="T5" s="33" t="n">
        <f aca="false">'19'!H6</f>
        <v>950</v>
      </c>
      <c r="U5" s="33" t="n">
        <f aca="false">'20'!H6</f>
        <v>250</v>
      </c>
      <c r="V5" s="34" t="n">
        <f aca="false">'21'!H6</f>
        <v>500</v>
      </c>
      <c r="W5" s="33" t="n">
        <f aca="false">'22'!H6</f>
        <v>1000</v>
      </c>
      <c r="X5" s="33" t="n">
        <f aca="false">'23'!H6</f>
        <v>550</v>
      </c>
      <c r="Y5" s="33" t="n">
        <f aca="false">'24'!H6</f>
        <v>341.46</v>
      </c>
      <c r="Z5" s="32" t="n">
        <f aca="false">'25'!H6</f>
        <v>0</v>
      </c>
      <c r="AA5" s="33" t="n">
        <f aca="false">'26'!H6</f>
        <v>0</v>
      </c>
      <c r="AB5" s="33" t="n">
        <f aca="false">'27'!H6</f>
        <v>0</v>
      </c>
      <c r="AC5" s="33" t="n">
        <f aca="false">'28'!H6</f>
        <v>0</v>
      </c>
      <c r="AD5" s="33" t="n">
        <f aca="false">'29'!H6</f>
        <v>0</v>
      </c>
      <c r="AE5" s="33" t="n">
        <f aca="false">'30'!H6</f>
        <v>550</v>
      </c>
    </row>
    <row r="6" customFormat="false" ht="15" hidden="false" customHeight="false" outlineLevel="0" collapsed="false">
      <c r="A6" s="31" t="s">
        <v>13</v>
      </c>
      <c r="B6" s="32" t="n">
        <f aca="false">'1'!H7</f>
        <v>0</v>
      </c>
      <c r="C6" s="33" t="n">
        <f aca="false">'2'!H7</f>
        <v>0</v>
      </c>
      <c r="D6" s="33" t="n">
        <f aca="false">'3'!H7</f>
        <v>0</v>
      </c>
      <c r="E6" s="33" t="n">
        <f aca="false">'4'!H7</f>
        <v>0</v>
      </c>
      <c r="F6" s="32" t="n">
        <f aca="false">'5'!H7</f>
        <v>0</v>
      </c>
      <c r="G6" s="33" t="n">
        <f aca="false">'6'!H7</f>
        <v>0</v>
      </c>
      <c r="H6" s="33" t="n">
        <f aca="false">'7'!H7</f>
        <v>0</v>
      </c>
      <c r="I6" s="33" t="n">
        <f aca="false">'8'!H7</f>
        <v>0</v>
      </c>
      <c r="J6" s="33" t="n">
        <f aca="false">'9'!H7</f>
        <v>200</v>
      </c>
      <c r="K6" s="33" t="n">
        <f aca="false">'10'!H7</f>
        <v>0</v>
      </c>
      <c r="L6" s="33" t="n">
        <f aca="false">'11'!H7</f>
        <v>298.24</v>
      </c>
      <c r="M6" s="33" t="n">
        <f aca="false">'12'!H7</f>
        <v>0</v>
      </c>
      <c r="N6" s="33" t="n">
        <f aca="false">'13'!H7</f>
        <v>0</v>
      </c>
      <c r="O6" s="33" t="n">
        <f aca="false">'14'!H7</f>
        <v>950</v>
      </c>
      <c r="P6" s="33" t="n">
        <f aca="false">'15'!H7</f>
        <v>0</v>
      </c>
      <c r="Q6" s="33" t="n">
        <f aca="false">'16'!H7</f>
        <v>950</v>
      </c>
      <c r="R6" s="33" t="n">
        <f aca="false">'17'!H7</f>
        <v>0</v>
      </c>
      <c r="S6" s="33" t="n">
        <f aca="false">'18'!H7</f>
        <v>0</v>
      </c>
      <c r="T6" s="33" t="n">
        <f aca="false">'19'!H7</f>
        <v>900</v>
      </c>
      <c r="U6" s="33" t="n">
        <f aca="false">'20'!H7</f>
        <v>350</v>
      </c>
      <c r="V6" s="34" t="n">
        <f aca="false">'21'!H7</f>
        <v>700</v>
      </c>
      <c r="W6" s="33" t="n">
        <f aca="false">'22'!H7</f>
        <v>1300</v>
      </c>
      <c r="X6" s="33" t="n">
        <f aca="false">'23'!H7</f>
        <v>550</v>
      </c>
      <c r="Y6" s="33" t="n">
        <f aca="false">'24'!H7</f>
        <v>350</v>
      </c>
      <c r="Z6" s="32" t="n">
        <f aca="false">'25'!H7</f>
        <v>0</v>
      </c>
      <c r="AA6" s="33" t="n">
        <f aca="false">'26'!H7</f>
        <v>450</v>
      </c>
      <c r="AB6" s="33" t="n">
        <f aca="false">'27'!H7</f>
        <v>0</v>
      </c>
      <c r="AC6" s="33" t="n">
        <f aca="false">'28'!H7</f>
        <v>0</v>
      </c>
      <c r="AD6" s="33" t="n">
        <f aca="false">'29'!H7</f>
        <v>106.73</v>
      </c>
      <c r="AE6" s="33" t="n">
        <f aca="false">'30'!H7</f>
        <v>600</v>
      </c>
    </row>
    <row r="7" customFormat="false" ht="15" hidden="false" customHeight="false" outlineLevel="0" collapsed="false">
      <c r="A7" s="31" t="s">
        <v>14</v>
      </c>
      <c r="B7" s="32" t="n">
        <f aca="false">'1'!H8</f>
        <v>0</v>
      </c>
      <c r="C7" s="33" t="n">
        <f aca="false">'2'!H8</f>
        <v>0</v>
      </c>
      <c r="D7" s="33" t="n">
        <f aca="false">'3'!H8</f>
        <v>0</v>
      </c>
      <c r="E7" s="33" t="n">
        <f aca="false">'4'!H8</f>
        <v>0</v>
      </c>
      <c r="F7" s="32" t="n">
        <f aca="false">'5'!H8</f>
        <v>0</v>
      </c>
      <c r="G7" s="33" t="n">
        <f aca="false">'6'!H8</f>
        <v>0</v>
      </c>
      <c r="H7" s="33" t="n">
        <f aca="false">'7'!H8</f>
        <v>0</v>
      </c>
      <c r="I7" s="33" t="n">
        <f aca="false">'8'!H8</f>
        <v>0</v>
      </c>
      <c r="J7" s="33" t="n">
        <f aca="false">'9'!H8</f>
        <v>0</v>
      </c>
      <c r="K7" s="33" t="n">
        <f aca="false">'10'!H8</f>
        <v>0</v>
      </c>
      <c r="L7" s="33" t="n">
        <f aca="false">'11'!H8</f>
        <v>0</v>
      </c>
      <c r="M7" s="33" t="n">
        <f aca="false">'12'!H8</f>
        <v>0</v>
      </c>
      <c r="N7" s="33" t="n">
        <f aca="false">'13'!H8</f>
        <v>0</v>
      </c>
      <c r="O7" s="33" t="n">
        <f aca="false">'14'!H8</f>
        <v>550</v>
      </c>
      <c r="P7" s="33" t="n">
        <f aca="false">'15'!H8</f>
        <v>0</v>
      </c>
      <c r="Q7" s="33" t="n">
        <f aca="false">'16'!H8</f>
        <v>1000</v>
      </c>
      <c r="R7" s="33" t="n">
        <f aca="false">'17'!H8</f>
        <v>350</v>
      </c>
      <c r="S7" s="33" t="n">
        <f aca="false">'18'!H8</f>
        <v>0</v>
      </c>
      <c r="T7" s="33" t="n">
        <f aca="false">'19'!H8</f>
        <v>1200</v>
      </c>
      <c r="U7" s="33" t="n">
        <f aca="false">'20'!H8</f>
        <v>0</v>
      </c>
      <c r="V7" s="34" t="n">
        <f aca="false">'21'!H8</f>
        <v>700</v>
      </c>
      <c r="W7" s="33" t="n">
        <f aca="false">'22'!H8</f>
        <v>1200</v>
      </c>
      <c r="X7" s="33" t="n">
        <f aca="false">'23'!H8</f>
        <v>300</v>
      </c>
      <c r="Y7" s="33" t="n">
        <f aca="false">'24'!H8</f>
        <v>950</v>
      </c>
      <c r="Z7" s="32" t="n">
        <f aca="false">'25'!H8</f>
        <v>0</v>
      </c>
      <c r="AA7" s="33" t="n">
        <f aca="false">'26'!H8</f>
        <v>500</v>
      </c>
      <c r="AB7" s="33" t="n">
        <f aca="false">'27'!H8</f>
        <v>0</v>
      </c>
      <c r="AC7" s="33" t="n">
        <f aca="false">'28'!H8</f>
        <v>0</v>
      </c>
      <c r="AD7" s="33" t="n">
        <f aca="false">'29'!H8</f>
        <v>400</v>
      </c>
      <c r="AE7" s="33" t="n">
        <f aca="false">'30'!H8</f>
        <v>1150</v>
      </c>
    </row>
    <row r="8" customFormat="false" ht="15" hidden="false" customHeight="false" outlineLevel="0" collapsed="false">
      <c r="A8" s="31" t="s">
        <v>15</v>
      </c>
      <c r="B8" s="32" t="n">
        <f aca="false">'1'!H9</f>
        <v>0</v>
      </c>
      <c r="C8" s="33" t="n">
        <f aca="false">'2'!H9</f>
        <v>0</v>
      </c>
      <c r="D8" s="33" t="n">
        <f aca="false">'3'!H9</f>
        <v>0</v>
      </c>
      <c r="E8" s="33" t="n">
        <f aca="false">'4'!H9</f>
        <v>0</v>
      </c>
      <c r="F8" s="32" t="n">
        <f aca="false">'5'!H9</f>
        <v>0</v>
      </c>
      <c r="G8" s="33" t="n">
        <f aca="false">'6'!H9</f>
        <v>0</v>
      </c>
      <c r="H8" s="33" t="n">
        <f aca="false">'7'!H9</f>
        <v>0</v>
      </c>
      <c r="I8" s="33" t="n">
        <f aca="false">'8'!H9</f>
        <v>0</v>
      </c>
      <c r="J8" s="33" t="n">
        <f aca="false">'9'!H9</f>
        <v>0</v>
      </c>
      <c r="K8" s="33" t="n">
        <f aca="false">'10'!H9</f>
        <v>0</v>
      </c>
      <c r="L8" s="33" t="n">
        <f aca="false">'11'!H9</f>
        <v>0</v>
      </c>
      <c r="M8" s="33" t="n">
        <f aca="false">'12'!H9</f>
        <v>0</v>
      </c>
      <c r="N8" s="33" t="n">
        <f aca="false">'13'!H9</f>
        <v>0</v>
      </c>
      <c r="O8" s="33" t="n">
        <f aca="false">'14'!H9</f>
        <v>450</v>
      </c>
      <c r="P8" s="33" t="n">
        <f aca="false">'15'!H9</f>
        <v>0</v>
      </c>
      <c r="Q8" s="33" t="n">
        <f aca="false">'16'!H9</f>
        <v>847.75</v>
      </c>
      <c r="R8" s="33" t="n">
        <f aca="false">'17'!H9</f>
        <v>188.62</v>
      </c>
      <c r="S8" s="33" t="n">
        <f aca="false">'18'!H9</f>
        <v>0</v>
      </c>
      <c r="T8" s="33" t="n">
        <f aca="false">'19'!H9</f>
        <v>1399.99</v>
      </c>
      <c r="U8" s="33" t="n">
        <f aca="false">'20'!H9</f>
        <v>0</v>
      </c>
      <c r="V8" s="34" t="n">
        <f aca="false">'21'!H9</f>
        <v>600</v>
      </c>
      <c r="W8" s="33" t="n">
        <f aca="false">'22'!H9</f>
        <v>1200</v>
      </c>
      <c r="X8" s="33" t="n">
        <f aca="false">'23'!H9</f>
        <v>199.86</v>
      </c>
      <c r="Y8" s="33" t="n">
        <f aca="false">'24'!H9</f>
        <v>950</v>
      </c>
      <c r="Z8" s="32" t="n">
        <f aca="false">'25'!H9</f>
        <v>0</v>
      </c>
      <c r="AA8" s="33" t="n">
        <f aca="false">'26'!H9</f>
        <v>450</v>
      </c>
      <c r="AB8" s="33" t="n">
        <f aca="false">'27'!H9</f>
        <v>0</v>
      </c>
      <c r="AC8" s="33" t="n">
        <f aca="false">'28'!H9</f>
        <v>150</v>
      </c>
      <c r="AD8" s="33" t="n">
        <f aca="false">'29'!H9</f>
        <v>150</v>
      </c>
      <c r="AE8" s="33" t="n">
        <f aca="false">'30'!H9</f>
        <v>1050</v>
      </c>
    </row>
    <row r="9" customFormat="false" ht="15" hidden="false" customHeight="false" outlineLevel="0" collapsed="false">
      <c r="A9" s="31" t="s">
        <v>16</v>
      </c>
      <c r="B9" s="32" t="n">
        <f aca="false">'1'!H10</f>
        <v>0</v>
      </c>
      <c r="C9" s="33" t="n">
        <f aca="false">'2'!H10</f>
        <v>0</v>
      </c>
      <c r="D9" s="33" t="n">
        <f aca="false">'3'!H10</f>
        <v>0</v>
      </c>
      <c r="E9" s="33" t="n">
        <f aca="false">'4'!H10</f>
        <v>0</v>
      </c>
      <c r="F9" s="32" t="n">
        <f aca="false">'5'!H10</f>
        <v>0</v>
      </c>
      <c r="G9" s="33" t="n">
        <f aca="false">'6'!H10</f>
        <v>0</v>
      </c>
      <c r="H9" s="33" t="n">
        <f aca="false">'7'!H10</f>
        <v>0</v>
      </c>
      <c r="I9" s="33" t="n">
        <f aca="false">'8'!H10</f>
        <v>0</v>
      </c>
      <c r="J9" s="33" t="n">
        <f aca="false">'9'!H10</f>
        <v>0</v>
      </c>
      <c r="K9" s="33" t="n">
        <f aca="false">'10'!H10</f>
        <v>0</v>
      </c>
      <c r="L9" s="33" t="n">
        <f aca="false">'11'!H10</f>
        <v>0</v>
      </c>
      <c r="M9" s="33" t="n">
        <f aca="false">'12'!H10</f>
        <v>0</v>
      </c>
      <c r="N9" s="33" t="n">
        <f aca="false">'13'!H10</f>
        <v>500</v>
      </c>
      <c r="O9" s="33" t="n">
        <f aca="false">'14'!H10</f>
        <v>1100</v>
      </c>
      <c r="P9" s="33" t="n">
        <f aca="false">'15'!H10</f>
        <v>0</v>
      </c>
      <c r="Q9" s="33" t="n">
        <f aca="false">'16'!H10</f>
        <v>800</v>
      </c>
      <c r="R9" s="33" t="n">
        <f aca="false">'17'!H10</f>
        <v>124.37</v>
      </c>
      <c r="S9" s="33" t="n">
        <f aca="false">'18'!H10</f>
        <v>0</v>
      </c>
      <c r="T9" s="33" t="n">
        <f aca="false">'19'!H10</f>
        <v>1350</v>
      </c>
      <c r="U9" s="33" t="n">
        <f aca="false">'20'!H10</f>
        <v>0</v>
      </c>
      <c r="V9" s="34" t="n">
        <f aca="false">'21'!H10</f>
        <v>900</v>
      </c>
      <c r="W9" s="33" t="n">
        <f aca="false">'22'!H10</f>
        <v>750</v>
      </c>
      <c r="X9" s="33" t="n">
        <f aca="false">'23'!H10</f>
        <v>400</v>
      </c>
      <c r="Y9" s="33" t="n">
        <f aca="false">'24'!H10</f>
        <v>550</v>
      </c>
      <c r="Z9" s="32" t="n">
        <f aca="false">'25'!H10</f>
        <v>0</v>
      </c>
      <c r="AA9" s="33" t="n">
        <f aca="false">'26'!H10</f>
        <v>150</v>
      </c>
      <c r="AB9" s="33" t="n">
        <f aca="false">'27'!H10</f>
        <v>0</v>
      </c>
      <c r="AC9" s="33" t="n">
        <f aca="false">'28'!H10</f>
        <v>700</v>
      </c>
      <c r="AD9" s="33" t="n">
        <f aca="false">'29'!H10</f>
        <v>0</v>
      </c>
      <c r="AE9" s="33" t="n">
        <f aca="false">'30'!H10</f>
        <v>1150</v>
      </c>
    </row>
    <row r="10" customFormat="false" ht="15" hidden="false" customHeight="false" outlineLevel="0" collapsed="false">
      <c r="A10" s="31" t="s">
        <v>17</v>
      </c>
      <c r="B10" s="32" t="n">
        <f aca="false">'1'!H11</f>
        <v>0</v>
      </c>
      <c r="C10" s="33" t="n">
        <f aca="false">'2'!H11</f>
        <v>0</v>
      </c>
      <c r="D10" s="33" t="n">
        <f aca="false">'3'!H11</f>
        <v>0</v>
      </c>
      <c r="E10" s="33" t="n">
        <f aca="false">'4'!H11</f>
        <v>0</v>
      </c>
      <c r="F10" s="32" t="n">
        <f aca="false">'5'!H11</f>
        <v>0</v>
      </c>
      <c r="G10" s="33" t="n">
        <f aca="false">'6'!H11</f>
        <v>0</v>
      </c>
      <c r="H10" s="33" t="n">
        <f aca="false">'7'!H11</f>
        <v>0</v>
      </c>
      <c r="I10" s="33" t="n">
        <f aca="false">'8'!H11</f>
        <v>0</v>
      </c>
      <c r="J10" s="33" t="n">
        <f aca="false">'9'!H11</f>
        <v>0</v>
      </c>
      <c r="K10" s="33" t="n">
        <f aca="false">'10'!H11</f>
        <v>0</v>
      </c>
      <c r="L10" s="33" t="n">
        <f aca="false">'11'!H11</f>
        <v>0</v>
      </c>
      <c r="M10" s="33" t="n">
        <f aca="false">'12'!H11</f>
        <v>0</v>
      </c>
      <c r="N10" s="33" t="n">
        <f aca="false">'13'!H11</f>
        <v>400</v>
      </c>
      <c r="O10" s="33" t="n">
        <f aca="false">'14'!H11</f>
        <v>1050</v>
      </c>
      <c r="P10" s="33" t="n">
        <f aca="false">'15'!H11</f>
        <v>0</v>
      </c>
      <c r="Q10" s="33" t="n">
        <f aca="false">'16'!H11</f>
        <v>650</v>
      </c>
      <c r="R10" s="33" t="n">
        <f aca="false">'17'!H11</f>
        <v>18.64</v>
      </c>
      <c r="S10" s="33" t="n">
        <f aca="false">'18'!H11</f>
        <v>0</v>
      </c>
      <c r="T10" s="33" t="n">
        <f aca="false">'19'!H11</f>
        <v>1300</v>
      </c>
      <c r="U10" s="33" t="n">
        <f aca="false">'20'!H11</f>
        <v>0</v>
      </c>
      <c r="V10" s="34" t="n">
        <f aca="false">'21'!H11</f>
        <v>800</v>
      </c>
      <c r="W10" s="33" t="n">
        <f aca="false">'22'!H11</f>
        <v>300</v>
      </c>
      <c r="X10" s="33" t="n">
        <f aca="false">'23'!H11</f>
        <v>348.91</v>
      </c>
      <c r="Y10" s="33" t="n">
        <f aca="false">'24'!H11</f>
        <v>400</v>
      </c>
      <c r="Z10" s="32" t="n">
        <f aca="false">'25'!H11</f>
        <v>0</v>
      </c>
      <c r="AA10" s="33" t="n">
        <f aca="false">'26'!H11</f>
        <v>650</v>
      </c>
      <c r="AB10" s="33" t="n">
        <f aca="false">'27'!H11</f>
        <v>0</v>
      </c>
      <c r="AC10" s="33" t="n">
        <f aca="false">'28'!H11</f>
        <v>700</v>
      </c>
      <c r="AD10" s="33" t="n">
        <f aca="false">'29'!H11</f>
        <v>0</v>
      </c>
      <c r="AE10" s="33" t="n">
        <f aca="false">'30'!H11</f>
        <v>1150</v>
      </c>
    </row>
    <row r="11" customFormat="false" ht="15" hidden="false" customHeight="false" outlineLevel="0" collapsed="false">
      <c r="A11" s="31" t="s">
        <v>18</v>
      </c>
      <c r="B11" s="32" t="n">
        <f aca="false">'1'!H12</f>
        <v>0</v>
      </c>
      <c r="C11" s="33" t="n">
        <f aca="false">'2'!H12</f>
        <v>0</v>
      </c>
      <c r="D11" s="33" t="n">
        <f aca="false">'3'!H12</f>
        <v>0</v>
      </c>
      <c r="E11" s="33" t="n">
        <f aca="false">'4'!H12</f>
        <v>0</v>
      </c>
      <c r="F11" s="32" t="n">
        <f aca="false">'5'!H12</f>
        <v>0</v>
      </c>
      <c r="G11" s="33" t="n">
        <f aca="false">'6'!H12</f>
        <v>0</v>
      </c>
      <c r="H11" s="33" t="n">
        <f aca="false">'7'!H12</f>
        <v>0</v>
      </c>
      <c r="I11" s="33" t="n">
        <f aca="false">'8'!H12</f>
        <v>0</v>
      </c>
      <c r="J11" s="33" t="n">
        <f aca="false">'9'!H12</f>
        <v>0</v>
      </c>
      <c r="K11" s="33" t="n">
        <f aca="false">'10'!H12</f>
        <v>0</v>
      </c>
      <c r="L11" s="33" t="n">
        <f aca="false">'11'!H12</f>
        <v>0</v>
      </c>
      <c r="M11" s="33" t="n">
        <f aca="false">'12'!H12</f>
        <v>500</v>
      </c>
      <c r="N11" s="33" t="n">
        <f aca="false">'13'!H12</f>
        <v>650</v>
      </c>
      <c r="O11" s="33" t="n">
        <f aca="false">'14'!H12</f>
        <v>1050</v>
      </c>
      <c r="P11" s="33" t="n">
        <f aca="false">'15'!H12</f>
        <v>0</v>
      </c>
      <c r="Q11" s="33" t="n">
        <f aca="false">'16'!H12</f>
        <v>650</v>
      </c>
      <c r="R11" s="33" t="n">
        <f aca="false">'17'!H12</f>
        <v>0</v>
      </c>
      <c r="S11" s="33" t="n">
        <f aca="false">'18'!H12</f>
        <v>0</v>
      </c>
      <c r="T11" s="33" t="n">
        <f aca="false">'19'!H12</f>
        <v>1100</v>
      </c>
      <c r="U11" s="33" t="n">
        <f aca="false">'20'!H12</f>
        <v>0</v>
      </c>
      <c r="V11" s="34" t="n">
        <f aca="false">'21'!H12</f>
        <v>800</v>
      </c>
      <c r="W11" s="33" t="n">
        <f aca="false">'22'!H12</f>
        <v>450</v>
      </c>
      <c r="X11" s="33" t="n">
        <f aca="false">'23'!H12</f>
        <v>273.73</v>
      </c>
      <c r="Y11" s="33" t="n">
        <f aca="false">'24'!H12</f>
        <v>650</v>
      </c>
      <c r="Z11" s="32" t="n">
        <f aca="false">'25'!H12</f>
        <v>0</v>
      </c>
      <c r="AA11" s="33" t="n">
        <f aca="false">'26'!H12</f>
        <v>750</v>
      </c>
      <c r="AB11" s="33" t="n">
        <f aca="false">'27'!H12</f>
        <v>0</v>
      </c>
      <c r="AC11" s="33" t="n">
        <f aca="false">'28'!H12</f>
        <v>750</v>
      </c>
      <c r="AD11" s="33" t="n">
        <f aca="false">'29'!H12</f>
        <v>0</v>
      </c>
      <c r="AE11" s="33" t="n">
        <f aca="false">'30'!H12</f>
        <v>1150</v>
      </c>
    </row>
    <row r="12" customFormat="false" ht="15" hidden="false" customHeight="false" outlineLevel="0" collapsed="false">
      <c r="A12" s="31" t="s">
        <v>19</v>
      </c>
      <c r="B12" s="32" t="n">
        <f aca="false">'1'!H13</f>
        <v>0</v>
      </c>
      <c r="C12" s="33" t="n">
        <f aca="false">'2'!H13</f>
        <v>0</v>
      </c>
      <c r="D12" s="33" t="n">
        <f aca="false">'3'!H13</f>
        <v>0</v>
      </c>
      <c r="E12" s="33" t="n">
        <f aca="false">'4'!H13</f>
        <v>0</v>
      </c>
      <c r="F12" s="32" t="n">
        <f aca="false">'5'!H13</f>
        <v>0</v>
      </c>
      <c r="G12" s="33" t="n">
        <f aca="false">'6'!H13</f>
        <v>0</v>
      </c>
      <c r="H12" s="33" t="n">
        <f aca="false">'7'!H13</f>
        <v>0</v>
      </c>
      <c r="I12" s="33" t="n">
        <f aca="false">'8'!H13</f>
        <v>0</v>
      </c>
      <c r="J12" s="33" t="n">
        <f aca="false">'9'!H13</f>
        <v>0</v>
      </c>
      <c r="K12" s="33" t="n">
        <f aca="false">'10'!H13</f>
        <v>0</v>
      </c>
      <c r="L12" s="33" t="n">
        <f aca="false">'11'!H13</f>
        <v>0</v>
      </c>
      <c r="M12" s="33" t="n">
        <f aca="false">'12'!H13</f>
        <v>400</v>
      </c>
      <c r="N12" s="33" t="n">
        <f aca="false">'13'!H13</f>
        <v>450</v>
      </c>
      <c r="O12" s="33" t="n">
        <f aca="false">'14'!H13</f>
        <v>900</v>
      </c>
      <c r="P12" s="33" t="n">
        <f aca="false">'15'!H13</f>
        <v>0</v>
      </c>
      <c r="Q12" s="33" t="n">
        <f aca="false">'16'!H13</f>
        <v>450</v>
      </c>
      <c r="R12" s="33" t="n">
        <f aca="false">'17'!H13</f>
        <v>0</v>
      </c>
      <c r="S12" s="33" t="n">
        <f aca="false">'18'!H13</f>
        <v>0</v>
      </c>
      <c r="T12" s="33" t="n">
        <f aca="false">'19'!H13</f>
        <v>900</v>
      </c>
      <c r="U12" s="33" t="n">
        <f aca="false">'20'!H13</f>
        <v>0</v>
      </c>
      <c r="V12" s="34" t="n">
        <f aca="false">'21'!H13</f>
        <v>500</v>
      </c>
      <c r="W12" s="33" t="n">
        <f aca="false">'22'!H13</f>
        <v>500</v>
      </c>
      <c r="X12" s="33" t="n">
        <f aca="false">'23'!H13</f>
        <v>125.96</v>
      </c>
      <c r="Y12" s="33" t="n">
        <f aca="false">'24'!H13</f>
        <v>300</v>
      </c>
      <c r="Z12" s="32" t="n">
        <f aca="false">'25'!H13</f>
        <v>0</v>
      </c>
      <c r="AA12" s="33" t="n">
        <f aca="false">'26'!H13</f>
        <v>500</v>
      </c>
      <c r="AB12" s="33" t="n">
        <f aca="false">'27'!H13</f>
        <v>0</v>
      </c>
      <c r="AC12" s="33" t="n">
        <f aca="false">'28'!H13</f>
        <v>400</v>
      </c>
      <c r="AD12" s="33" t="n">
        <f aca="false">'29'!H13</f>
        <v>0</v>
      </c>
      <c r="AE12" s="33" t="n">
        <f aca="false">'30'!H13</f>
        <v>1300</v>
      </c>
    </row>
    <row r="13" customFormat="false" ht="15" hidden="false" customHeight="false" outlineLevel="0" collapsed="false">
      <c r="A13" s="31" t="s">
        <v>20</v>
      </c>
      <c r="B13" s="32" t="n">
        <f aca="false">'1'!H14</f>
        <v>0</v>
      </c>
      <c r="C13" s="33" t="n">
        <f aca="false">'2'!H14</f>
        <v>0</v>
      </c>
      <c r="D13" s="33" t="n">
        <f aca="false">'3'!H14</f>
        <v>0</v>
      </c>
      <c r="E13" s="33" t="n">
        <f aca="false">'4'!H14</f>
        <v>0</v>
      </c>
      <c r="F13" s="32" t="n">
        <f aca="false">'5'!H14</f>
        <v>0</v>
      </c>
      <c r="G13" s="33" t="n">
        <f aca="false">'6'!H14</f>
        <v>0</v>
      </c>
      <c r="H13" s="33" t="n">
        <f aca="false">'7'!H14</f>
        <v>0</v>
      </c>
      <c r="I13" s="33" t="n">
        <f aca="false">'8'!H14</f>
        <v>0</v>
      </c>
      <c r="J13" s="33" t="n">
        <f aca="false">'9'!H14</f>
        <v>0</v>
      </c>
      <c r="K13" s="33" t="n">
        <f aca="false">'10'!H14</f>
        <v>0</v>
      </c>
      <c r="L13" s="33" t="n">
        <f aca="false">'11'!H14</f>
        <v>0</v>
      </c>
      <c r="M13" s="33" t="n">
        <f aca="false">'12'!H14</f>
        <v>700</v>
      </c>
      <c r="N13" s="33" t="n">
        <f aca="false">'13'!H14</f>
        <v>250</v>
      </c>
      <c r="O13" s="33" t="n">
        <f aca="false">'14'!H14</f>
        <v>650</v>
      </c>
      <c r="P13" s="33" t="n">
        <f aca="false">'15'!H14</f>
        <v>0</v>
      </c>
      <c r="Q13" s="33" t="n">
        <f aca="false">'16'!H14</f>
        <v>0</v>
      </c>
      <c r="R13" s="33" t="n">
        <f aca="false">'17'!H14</f>
        <v>0</v>
      </c>
      <c r="S13" s="33" t="n">
        <f aca="false">'18'!H14</f>
        <v>0</v>
      </c>
      <c r="T13" s="33" t="n">
        <f aca="false">'19'!H14</f>
        <v>1000</v>
      </c>
      <c r="U13" s="33" t="n">
        <f aca="false">'20'!H14</f>
        <v>0</v>
      </c>
      <c r="V13" s="34" t="n">
        <f aca="false">'21'!H14</f>
        <v>200</v>
      </c>
      <c r="W13" s="33" t="n">
        <f aca="false">'22'!H14</f>
        <v>466.06</v>
      </c>
      <c r="X13" s="33" t="n">
        <f aca="false">'23'!H14</f>
        <v>32.64</v>
      </c>
      <c r="Y13" s="33" t="n">
        <f aca="false">'24'!H14</f>
        <v>100</v>
      </c>
      <c r="Z13" s="32" t="n">
        <f aca="false">'25'!H14</f>
        <v>0</v>
      </c>
      <c r="AA13" s="33" t="n">
        <f aca="false">'26'!H14</f>
        <v>400</v>
      </c>
      <c r="AB13" s="33" t="n">
        <f aca="false">'27'!H14</f>
        <v>0</v>
      </c>
      <c r="AC13" s="33" t="n">
        <f aca="false">'28'!H14</f>
        <v>200</v>
      </c>
      <c r="AD13" s="33" t="n">
        <f aca="false">'29'!H14</f>
        <v>150</v>
      </c>
      <c r="AE13" s="33" t="n">
        <f aca="false">'30'!H14</f>
        <v>1300</v>
      </c>
    </row>
    <row r="14" customFormat="false" ht="15" hidden="false" customHeight="false" outlineLevel="0" collapsed="false">
      <c r="A14" s="31" t="s">
        <v>21</v>
      </c>
      <c r="B14" s="32" t="n">
        <f aca="false">'1'!H15</f>
        <v>0</v>
      </c>
      <c r="C14" s="33" t="n">
        <f aca="false">'2'!H15</f>
        <v>0</v>
      </c>
      <c r="D14" s="33" t="n">
        <f aca="false">'3'!H15</f>
        <v>0</v>
      </c>
      <c r="E14" s="33" t="n">
        <f aca="false">'4'!H15</f>
        <v>0</v>
      </c>
      <c r="F14" s="32" t="n">
        <f aca="false">'5'!H15</f>
        <v>0</v>
      </c>
      <c r="G14" s="33" t="n">
        <f aca="false">'6'!H15</f>
        <v>0</v>
      </c>
      <c r="H14" s="33" t="n">
        <f aca="false">'7'!H15</f>
        <v>0</v>
      </c>
      <c r="I14" s="33" t="n">
        <f aca="false">'8'!H15</f>
        <v>0</v>
      </c>
      <c r="J14" s="33" t="n">
        <f aca="false">'9'!H15</f>
        <v>0</v>
      </c>
      <c r="K14" s="33" t="n">
        <f aca="false">'10'!H15</f>
        <v>0</v>
      </c>
      <c r="L14" s="33" t="n">
        <f aca="false">'11'!H15</f>
        <v>0</v>
      </c>
      <c r="M14" s="33" t="n">
        <f aca="false">'12'!H15</f>
        <v>700</v>
      </c>
      <c r="N14" s="33" t="n">
        <f aca="false">'13'!H15</f>
        <v>100</v>
      </c>
      <c r="O14" s="33" t="n">
        <f aca="false">'14'!H15</f>
        <v>550</v>
      </c>
      <c r="P14" s="33" t="n">
        <f aca="false">'15'!H15</f>
        <v>0</v>
      </c>
      <c r="Q14" s="33" t="n">
        <f aca="false">'16'!H15</f>
        <v>0</v>
      </c>
      <c r="R14" s="33" t="n">
        <f aca="false">'17'!H15</f>
        <v>0</v>
      </c>
      <c r="S14" s="33" t="n">
        <f aca="false">'18'!H15</f>
        <v>0</v>
      </c>
      <c r="T14" s="33" t="n">
        <f aca="false">'19'!H15</f>
        <v>850</v>
      </c>
      <c r="U14" s="33" t="n">
        <f aca="false">'20'!H15</f>
        <v>0</v>
      </c>
      <c r="V14" s="34" t="n">
        <f aca="false">'21'!H15</f>
        <v>0</v>
      </c>
      <c r="W14" s="33" t="n">
        <f aca="false">'22'!H15</f>
        <v>600</v>
      </c>
      <c r="X14" s="33" t="n">
        <f aca="false">'23'!H15</f>
        <v>3.07</v>
      </c>
      <c r="Y14" s="33" t="n">
        <f aca="false">'24'!H15</f>
        <v>0</v>
      </c>
      <c r="Z14" s="32" t="n">
        <f aca="false">'25'!H15</f>
        <v>0</v>
      </c>
      <c r="AA14" s="33" t="n">
        <f aca="false">'26'!H15</f>
        <v>100</v>
      </c>
      <c r="AB14" s="33" t="n">
        <f aca="false">'27'!H15</f>
        <v>0</v>
      </c>
      <c r="AC14" s="33" t="n">
        <f aca="false">'28'!H15</f>
        <v>600</v>
      </c>
      <c r="AD14" s="33" t="n">
        <f aca="false">'29'!H15</f>
        <v>300</v>
      </c>
      <c r="AE14" s="33" t="n">
        <f aca="false">'30'!H15</f>
        <v>1400</v>
      </c>
    </row>
    <row r="15" customFormat="false" ht="15" hidden="false" customHeight="false" outlineLevel="0" collapsed="false">
      <c r="A15" s="31" t="s">
        <v>22</v>
      </c>
      <c r="B15" s="32" t="n">
        <f aca="false">'1'!H16</f>
        <v>0</v>
      </c>
      <c r="C15" s="33" t="n">
        <f aca="false">'2'!H16</f>
        <v>0</v>
      </c>
      <c r="D15" s="33" t="n">
        <f aca="false">'3'!H16</f>
        <v>0</v>
      </c>
      <c r="E15" s="33" t="n">
        <f aca="false">'4'!H16</f>
        <v>0</v>
      </c>
      <c r="F15" s="32" t="n">
        <f aca="false">'5'!H16</f>
        <v>0</v>
      </c>
      <c r="G15" s="33" t="n">
        <f aca="false">'6'!H16</f>
        <v>0</v>
      </c>
      <c r="H15" s="33" t="n">
        <f aca="false">'7'!H16</f>
        <v>0</v>
      </c>
      <c r="I15" s="33" t="n">
        <f aca="false">'8'!H16</f>
        <v>0</v>
      </c>
      <c r="J15" s="33" t="n">
        <f aca="false">'9'!H16</f>
        <v>0</v>
      </c>
      <c r="K15" s="33" t="n">
        <f aca="false">'10'!H16</f>
        <v>0</v>
      </c>
      <c r="L15" s="33" t="n">
        <f aca="false">'11'!H16</f>
        <v>0</v>
      </c>
      <c r="M15" s="33" t="n">
        <f aca="false">'12'!H16</f>
        <v>900</v>
      </c>
      <c r="N15" s="33" t="n">
        <f aca="false">'13'!H16</f>
        <v>200</v>
      </c>
      <c r="O15" s="33" t="n">
        <f aca="false">'14'!H16</f>
        <v>550</v>
      </c>
      <c r="P15" s="33" t="n">
        <f aca="false">'15'!H16</f>
        <v>0</v>
      </c>
      <c r="Q15" s="33" t="n">
        <f aca="false">'16'!H16</f>
        <v>0</v>
      </c>
      <c r="R15" s="33" t="n">
        <f aca="false">'17'!H16</f>
        <v>0</v>
      </c>
      <c r="S15" s="33" t="n">
        <f aca="false">'18'!H16</f>
        <v>47.55</v>
      </c>
      <c r="T15" s="33" t="n">
        <f aca="false">'19'!H16</f>
        <v>800</v>
      </c>
      <c r="U15" s="33" t="n">
        <f aca="false">'20'!H16</f>
        <v>0</v>
      </c>
      <c r="V15" s="34" t="n">
        <f aca="false">'21'!H16</f>
        <v>0</v>
      </c>
      <c r="W15" s="33" t="n">
        <f aca="false">'22'!H16</f>
        <v>700</v>
      </c>
      <c r="X15" s="33" t="n">
        <f aca="false">'23'!H16</f>
        <v>0</v>
      </c>
      <c r="Y15" s="33" t="n">
        <f aca="false">'24'!H16</f>
        <v>150</v>
      </c>
      <c r="Z15" s="32" t="n">
        <f aca="false">'25'!H16</f>
        <v>0</v>
      </c>
      <c r="AA15" s="33" t="n">
        <f aca="false">'26'!H16</f>
        <v>600</v>
      </c>
      <c r="AB15" s="33" t="n">
        <f aca="false">'27'!H16</f>
        <v>0</v>
      </c>
      <c r="AC15" s="33" t="n">
        <f aca="false">'28'!H16</f>
        <v>800</v>
      </c>
      <c r="AD15" s="33" t="n">
        <f aca="false">'29'!H16</f>
        <v>500</v>
      </c>
      <c r="AE15" s="33" t="n">
        <f aca="false">'30'!H16</f>
        <v>1350</v>
      </c>
    </row>
    <row r="16" customFormat="false" ht="15" hidden="false" customHeight="false" outlineLevel="0" collapsed="false">
      <c r="A16" s="31" t="s">
        <v>23</v>
      </c>
      <c r="B16" s="32" t="n">
        <f aca="false">'1'!H17</f>
        <v>0</v>
      </c>
      <c r="C16" s="33" t="n">
        <f aca="false">'2'!H17</f>
        <v>0</v>
      </c>
      <c r="D16" s="33" t="n">
        <f aca="false">'3'!H17</f>
        <v>0</v>
      </c>
      <c r="E16" s="33" t="n">
        <f aca="false">'4'!H17</f>
        <v>0</v>
      </c>
      <c r="F16" s="32" t="n">
        <f aca="false">'5'!H17</f>
        <v>0</v>
      </c>
      <c r="G16" s="33" t="n">
        <f aca="false">'6'!H17</f>
        <v>0</v>
      </c>
      <c r="H16" s="33" t="n">
        <f aca="false">'7'!H17</f>
        <v>0</v>
      </c>
      <c r="I16" s="33" t="n">
        <f aca="false">'8'!H17</f>
        <v>0</v>
      </c>
      <c r="J16" s="33" t="n">
        <f aca="false">'9'!H17</f>
        <v>0</v>
      </c>
      <c r="K16" s="33" t="n">
        <f aca="false">'10'!H17</f>
        <v>0</v>
      </c>
      <c r="L16" s="33" t="n">
        <f aca="false">'11'!H17</f>
        <v>0</v>
      </c>
      <c r="M16" s="33" t="n">
        <f aca="false">'12'!H17</f>
        <v>500</v>
      </c>
      <c r="N16" s="33" t="n">
        <f aca="false">'13'!H17</f>
        <v>300</v>
      </c>
      <c r="O16" s="33" t="n">
        <f aca="false">'14'!H17</f>
        <v>500</v>
      </c>
      <c r="P16" s="33" t="n">
        <f aca="false">'15'!H17</f>
        <v>0</v>
      </c>
      <c r="Q16" s="33" t="n">
        <f aca="false">'16'!H17</f>
        <v>0</v>
      </c>
      <c r="R16" s="33" t="n">
        <f aca="false">'17'!H17</f>
        <v>0</v>
      </c>
      <c r="S16" s="33" t="n">
        <f aca="false">'18'!H17</f>
        <v>48.24</v>
      </c>
      <c r="T16" s="33" t="n">
        <f aca="false">'19'!H17</f>
        <v>600</v>
      </c>
      <c r="U16" s="33" t="n">
        <f aca="false">'20'!H17</f>
        <v>0</v>
      </c>
      <c r="V16" s="34" t="n">
        <f aca="false">'21'!H17</f>
        <v>0</v>
      </c>
      <c r="W16" s="33" t="n">
        <f aca="false">'22'!H17</f>
        <v>650</v>
      </c>
      <c r="X16" s="33" t="n">
        <f aca="false">'23'!H17</f>
        <v>0</v>
      </c>
      <c r="Y16" s="33" t="n">
        <f aca="false">'24'!H17</f>
        <v>300</v>
      </c>
      <c r="Z16" s="32" t="n">
        <f aca="false">'25'!H17</f>
        <v>0</v>
      </c>
      <c r="AA16" s="33" t="n">
        <f aca="false">'26'!H17</f>
        <v>600</v>
      </c>
      <c r="AB16" s="33" t="n">
        <f aca="false">'27'!H17</f>
        <v>0</v>
      </c>
      <c r="AC16" s="33" t="n">
        <f aca="false">'28'!H17</f>
        <v>800</v>
      </c>
      <c r="AD16" s="33" t="n">
        <f aca="false">'29'!H17</f>
        <v>500</v>
      </c>
      <c r="AE16" s="33" t="n">
        <f aca="false">'30'!H17</f>
        <v>1300</v>
      </c>
    </row>
    <row r="17" customFormat="false" ht="15" hidden="false" customHeight="false" outlineLevel="0" collapsed="false">
      <c r="A17" s="31" t="s">
        <v>24</v>
      </c>
      <c r="B17" s="32" t="n">
        <f aca="false">'1'!H18</f>
        <v>0</v>
      </c>
      <c r="C17" s="33" t="n">
        <f aca="false">'2'!H18</f>
        <v>0</v>
      </c>
      <c r="D17" s="33" t="n">
        <f aca="false">'3'!H18</f>
        <v>0</v>
      </c>
      <c r="E17" s="33" t="n">
        <f aca="false">'4'!H18</f>
        <v>0</v>
      </c>
      <c r="F17" s="32" t="n">
        <f aca="false">'5'!H18</f>
        <v>0</v>
      </c>
      <c r="G17" s="33" t="n">
        <f aca="false">'6'!H18</f>
        <v>0</v>
      </c>
      <c r="H17" s="33" t="n">
        <f aca="false">'7'!H18</f>
        <v>0</v>
      </c>
      <c r="I17" s="33" t="n">
        <f aca="false">'8'!H18</f>
        <v>0</v>
      </c>
      <c r="J17" s="33" t="n">
        <f aca="false">'9'!H18</f>
        <v>0</v>
      </c>
      <c r="K17" s="33" t="n">
        <f aca="false">'10'!H18</f>
        <v>0</v>
      </c>
      <c r="L17" s="33" t="n">
        <f aca="false">'11'!H18</f>
        <v>0</v>
      </c>
      <c r="M17" s="33" t="n">
        <f aca="false">'12'!H18</f>
        <v>100</v>
      </c>
      <c r="N17" s="33" t="n">
        <f aca="false">'13'!H18</f>
        <v>200</v>
      </c>
      <c r="O17" s="33" t="n">
        <f aca="false">'14'!H18</f>
        <v>500</v>
      </c>
      <c r="P17" s="33" t="n">
        <f aca="false">'15'!H18</f>
        <v>0</v>
      </c>
      <c r="Q17" s="33" t="n">
        <f aca="false">'16'!H18</f>
        <v>0</v>
      </c>
      <c r="R17" s="33" t="n">
        <f aca="false">'17'!H18</f>
        <v>0</v>
      </c>
      <c r="S17" s="33" t="n">
        <f aca="false">'18'!H18</f>
        <v>0</v>
      </c>
      <c r="T17" s="33" t="n">
        <f aca="false">'19'!H18</f>
        <v>600</v>
      </c>
      <c r="U17" s="33" t="n">
        <f aca="false">'20'!H18</f>
        <v>0</v>
      </c>
      <c r="V17" s="34" t="n">
        <f aca="false">'21'!H18</f>
        <v>0</v>
      </c>
      <c r="W17" s="33" t="n">
        <f aca="false">'22'!H18</f>
        <v>450</v>
      </c>
      <c r="X17" s="33" t="n">
        <f aca="false">'23'!H18</f>
        <v>0</v>
      </c>
      <c r="Y17" s="33" t="n">
        <f aca="false">'24'!H18</f>
        <v>150</v>
      </c>
      <c r="Z17" s="32" t="n">
        <f aca="false">'25'!H18</f>
        <v>0</v>
      </c>
      <c r="AA17" s="33" t="n">
        <f aca="false">'26'!H18</f>
        <v>350</v>
      </c>
      <c r="AB17" s="33" t="n">
        <f aca="false">'27'!H18</f>
        <v>0</v>
      </c>
      <c r="AC17" s="33" t="n">
        <f aca="false">'28'!H18</f>
        <v>0</v>
      </c>
      <c r="AD17" s="33" t="n">
        <f aca="false">'29'!H18</f>
        <v>200</v>
      </c>
      <c r="AE17" s="33" t="n">
        <f aca="false">'30'!H18</f>
        <v>1050</v>
      </c>
    </row>
    <row r="18" customFormat="false" ht="15" hidden="false" customHeight="false" outlineLevel="0" collapsed="false">
      <c r="A18" s="31" t="s">
        <v>25</v>
      </c>
      <c r="B18" s="32" t="n">
        <f aca="false">'1'!H19</f>
        <v>0</v>
      </c>
      <c r="C18" s="33" t="n">
        <f aca="false">'2'!H19</f>
        <v>0</v>
      </c>
      <c r="D18" s="33" t="n">
        <f aca="false">'3'!H19</f>
        <v>0</v>
      </c>
      <c r="E18" s="33" t="n">
        <f aca="false">'4'!H19</f>
        <v>0</v>
      </c>
      <c r="F18" s="32" t="n">
        <f aca="false">'5'!H19</f>
        <v>0</v>
      </c>
      <c r="G18" s="33" t="n">
        <f aca="false">'6'!H19</f>
        <v>0</v>
      </c>
      <c r="H18" s="33" t="n">
        <f aca="false">'7'!H19</f>
        <v>0</v>
      </c>
      <c r="I18" s="33" t="n">
        <f aca="false">'8'!H19</f>
        <v>0</v>
      </c>
      <c r="J18" s="33" t="n">
        <f aca="false">'9'!H19</f>
        <v>0</v>
      </c>
      <c r="K18" s="33" t="n">
        <f aca="false">'10'!H19</f>
        <v>0</v>
      </c>
      <c r="L18" s="33" t="n">
        <f aca="false">'11'!H19</f>
        <v>0</v>
      </c>
      <c r="M18" s="33" t="n">
        <f aca="false">'12'!H19</f>
        <v>0</v>
      </c>
      <c r="N18" s="33" t="n">
        <f aca="false">'13'!H19</f>
        <v>100</v>
      </c>
      <c r="O18" s="33" t="n">
        <f aca="false">'14'!H19</f>
        <v>450</v>
      </c>
      <c r="P18" s="33" t="n">
        <f aca="false">'15'!H19</f>
        <v>0</v>
      </c>
      <c r="Q18" s="33" t="n">
        <f aca="false">'16'!H19</f>
        <v>0</v>
      </c>
      <c r="R18" s="33" t="n">
        <f aca="false">'17'!H19</f>
        <v>0</v>
      </c>
      <c r="S18" s="33" t="n">
        <f aca="false">'18'!H19</f>
        <v>0</v>
      </c>
      <c r="T18" s="33" t="n">
        <f aca="false">'19'!H19</f>
        <v>650</v>
      </c>
      <c r="U18" s="33" t="n">
        <f aca="false">'20'!H19</f>
        <v>0</v>
      </c>
      <c r="V18" s="34" t="n">
        <f aca="false">'21'!H19</f>
        <v>0</v>
      </c>
      <c r="W18" s="33" t="n">
        <f aca="false">'22'!H19</f>
        <v>150</v>
      </c>
      <c r="X18" s="33" t="n">
        <f aca="false">'23'!H19</f>
        <v>0</v>
      </c>
      <c r="Y18" s="33" t="n">
        <f aca="false">'24'!H19</f>
        <v>0</v>
      </c>
      <c r="Z18" s="32" t="n">
        <f aca="false">'25'!H19</f>
        <v>0</v>
      </c>
      <c r="AA18" s="33" t="n">
        <f aca="false">'26'!H19</f>
        <v>150</v>
      </c>
      <c r="AB18" s="33" t="n">
        <f aca="false">'27'!H19</f>
        <v>0</v>
      </c>
      <c r="AC18" s="33" t="n">
        <f aca="false">'28'!H19</f>
        <v>0</v>
      </c>
      <c r="AD18" s="33" t="n">
        <f aca="false">'29'!H19</f>
        <v>0</v>
      </c>
      <c r="AE18" s="33" t="n">
        <f aca="false">'30'!H19</f>
        <v>950</v>
      </c>
    </row>
    <row r="19" customFormat="false" ht="15" hidden="false" customHeight="false" outlineLevel="0" collapsed="false">
      <c r="A19" s="31" t="s">
        <v>26</v>
      </c>
      <c r="B19" s="32" t="n">
        <f aca="false">'1'!H20</f>
        <v>0</v>
      </c>
      <c r="C19" s="33" t="n">
        <f aca="false">'2'!H20</f>
        <v>0</v>
      </c>
      <c r="D19" s="33" t="n">
        <f aca="false">'3'!H20</f>
        <v>0</v>
      </c>
      <c r="E19" s="33" t="n">
        <f aca="false">'4'!H20</f>
        <v>0</v>
      </c>
      <c r="F19" s="32" t="n">
        <f aca="false">'5'!H20</f>
        <v>0</v>
      </c>
      <c r="G19" s="33" t="n">
        <f aca="false">'6'!H20</f>
        <v>0</v>
      </c>
      <c r="H19" s="33" t="n">
        <f aca="false">'7'!H20</f>
        <v>0</v>
      </c>
      <c r="I19" s="33" t="n">
        <f aca="false">'8'!H20</f>
        <v>0</v>
      </c>
      <c r="J19" s="33" t="n">
        <f aca="false">'9'!H20</f>
        <v>0</v>
      </c>
      <c r="K19" s="33" t="n">
        <f aca="false">'10'!H20</f>
        <v>0</v>
      </c>
      <c r="L19" s="33" t="n">
        <f aca="false">'11'!H20</f>
        <v>0</v>
      </c>
      <c r="M19" s="33" t="n">
        <f aca="false">'12'!H20</f>
        <v>200</v>
      </c>
      <c r="N19" s="33" t="n">
        <f aca="false">'13'!H20</f>
        <v>0</v>
      </c>
      <c r="O19" s="33" t="n">
        <f aca="false">'14'!H20</f>
        <v>350</v>
      </c>
      <c r="P19" s="33" t="n">
        <f aca="false">'15'!H20</f>
        <v>0</v>
      </c>
      <c r="Q19" s="33" t="n">
        <f aca="false">'16'!H20</f>
        <v>0</v>
      </c>
      <c r="R19" s="33" t="n">
        <f aca="false">'17'!H20</f>
        <v>0</v>
      </c>
      <c r="S19" s="33" t="n">
        <f aca="false">'18'!H20</f>
        <v>0</v>
      </c>
      <c r="T19" s="33" t="n">
        <f aca="false">'19'!H20</f>
        <v>650</v>
      </c>
      <c r="U19" s="33" t="n">
        <f aca="false">'20'!H20</f>
        <v>0</v>
      </c>
      <c r="V19" s="34" t="n">
        <f aca="false">'21'!H20</f>
        <v>0</v>
      </c>
      <c r="W19" s="33" t="n">
        <f aca="false">'22'!H20</f>
        <v>150</v>
      </c>
      <c r="X19" s="33" t="n">
        <f aca="false">'23'!H20</f>
        <v>0</v>
      </c>
      <c r="Y19" s="33" t="n">
        <f aca="false">'24'!H20</f>
        <v>0</v>
      </c>
      <c r="Z19" s="32" t="n">
        <f aca="false">'25'!H20</f>
        <v>0</v>
      </c>
      <c r="AA19" s="33" t="n">
        <f aca="false">'26'!H20</f>
        <v>300</v>
      </c>
      <c r="AB19" s="33" t="n">
        <f aca="false">'27'!H20</f>
        <v>0</v>
      </c>
      <c r="AC19" s="33" t="n">
        <f aca="false">'28'!H20</f>
        <v>100</v>
      </c>
      <c r="AD19" s="33" t="n">
        <f aca="false">'29'!H20</f>
        <v>0</v>
      </c>
      <c r="AE19" s="33" t="n">
        <f aca="false">'30'!H20</f>
        <v>950</v>
      </c>
    </row>
    <row r="20" customFormat="false" ht="15" hidden="false" customHeight="false" outlineLevel="0" collapsed="false">
      <c r="A20" s="31" t="s">
        <v>27</v>
      </c>
      <c r="B20" s="32" t="n">
        <f aca="false">'1'!H21</f>
        <v>0</v>
      </c>
      <c r="C20" s="33" t="n">
        <f aca="false">'2'!H21</f>
        <v>0</v>
      </c>
      <c r="D20" s="33" t="n">
        <f aca="false">'3'!H21</f>
        <v>0</v>
      </c>
      <c r="E20" s="33" t="n">
        <f aca="false">'4'!H21</f>
        <v>0</v>
      </c>
      <c r="F20" s="32" t="n">
        <f aca="false">'5'!H21</f>
        <v>0</v>
      </c>
      <c r="G20" s="33" t="n">
        <f aca="false">'6'!H21</f>
        <v>0</v>
      </c>
      <c r="H20" s="33" t="n">
        <f aca="false">'7'!H21</f>
        <v>0</v>
      </c>
      <c r="I20" s="33" t="n">
        <f aca="false">'8'!H21</f>
        <v>0</v>
      </c>
      <c r="J20" s="33" t="n">
        <f aca="false">'9'!H21</f>
        <v>0</v>
      </c>
      <c r="K20" s="33" t="n">
        <f aca="false">'10'!H21</f>
        <v>0</v>
      </c>
      <c r="L20" s="33" t="n">
        <f aca="false">'11'!H21</f>
        <v>0</v>
      </c>
      <c r="M20" s="33" t="n">
        <f aca="false">'12'!H21</f>
        <v>200</v>
      </c>
      <c r="N20" s="33" t="n">
        <f aca="false">'13'!H21</f>
        <v>0</v>
      </c>
      <c r="O20" s="33" t="n">
        <f aca="false">'14'!H21</f>
        <v>300</v>
      </c>
      <c r="P20" s="33" t="n">
        <f aca="false">'15'!H21</f>
        <v>0</v>
      </c>
      <c r="Q20" s="33" t="n">
        <f aca="false">'16'!H21</f>
        <v>0</v>
      </c>
      <c r="R20" s="33" t="n">
        <f aca="false">'17'!H21</f>
        <v>0</v>
      </c>
      <c r="S20" s="33" t="n">
        <f aca="false">'18'!H21</f>
        <v>0</v>
      </c>
      <c r="T20" s="33" t="n">
        <f aca="false">'19'!H21</f>
        <v>600</v>
      </c>
      <c r="U20" s="33" t="n">
        <f aca="false">'20'!H21</f>
        <v>0</v>
      </c>
      <c r="V20" s="34" t="n">
        <f aca="false">'21'!H21</f>
        <v>0</v>
      </c>
      <c r="W20" s="33" t="n">
        <f aca="false">'22'!H21</f>
        <v>100</v>
      </c>
      <c r="X20" s="33" t="n">
        <f aca="false">'23'!H21</f>
        <v>0</v>
      </c>
      <c r="Y20" s="33" t="n">
        <f aca="false">'24'!H21</f>
        <v>100</v>
      </c>
      <c r="Z20" s="32" t="n">
        <f aca="false">'25'!H21</f>
        <v>0</v>
      </c>
      <c r="AA20" s="33" t="n">
        <f aca="false">'26'!H21</f>
        <v>400</v>
      </c>
      <c r="AB20" s="33" t="n">
        <f aca="false">'27'!H21</f>
        <v>139.48</v>
      </c>
      <c r="AC20" s="33" t="n">
        <f aca="false">'28'!H21</f>
        <v>400</v>
      </c>
      <c r="AD20" s="33" t="n">
        <f aca="false">'29'!H21</f>
        <v>0</v>
      </c>
      <c r="AE20" s="33" t="n">
        <f aca="false">'30'!H21</f>
        <v>900</v>
      </c>
    </row>
    <row r="21" customFormat="false" ht="15" hidden="false" customHeight="false" outlineLevel="0" collapsed="false">
      <c r="A21" s="31" t="s">
        <v>28</v>
      </c>
      <c r="B21" s="32" t="n">
        <f aca="false">'1'!H22</f>
        <v>0</v>
      </c>
      <c r="C21" s="33" t="n">
        <f aca="false">'2'!H22</f>
        <v>0</v>
      </c>
      <c r="D21" s="33" t="n">
        <f aca="false">'3'!H22</f>
        <v>0</v>
      </c>
      <c r="E21" s="33" t="n">
        <f aca="false">'4'!H22</f>
        <v>0</v>
      </c>
      <c r="F21" s="32" t="n">
        <f aca="false">'5'!H22</f>
        <v>0</v>
      </c>
      <c r="G21" s="33" t="n">
        <f aca="false">'6'!H22</f>
        <v>0</v>
      </c>
      <c r="H21" s="33" t="n">
        <f aca="false">'7'!H22</f>
        <v>0</v>
      </c>
      <c r="I21" s="33" t="n">
        <f aca="false">'8'!H22</f>
        <v>0</v>
      </c>
      <c r="J21" s="33" t="n">
        <f aca="false">'9'!H22</f>
        <v>0</v>
      </c>
      <c r="K21" s="33" t="n">
        <f aca="false">'10'!H22</f>
        <v>0</v>
      </c>
      <c r="L21" s="33" t="n">
        <f aca="false">'11'!H22</f>
        <v>0</v>
      </c>
      <c r="M21" s="33" t="n">
        <f aca="false">'12'!H22</f>
        <v>400</v>
      </c>
      <c r="N21" s="33" t="n">
        <f aca="false">'13'!H22</f>
        <v>0</v>
      </c>
      <c r="O21" s="33" t="n">
        <f aca="false">'14'!H22</f>
        <v>450</v>
      </c>
      <c r="P21" s="33" t="n">
        <f aca="false">'15'!H22</f>
        <v>0</v>
      </c>
      <c r="Q21" s="33" t="n">
        <f aca="false">'16'!H22</f>
        <v>0</v>
      </c>
      <c r="R21" s="33" t="n">
        <f aca="false">'17'!H22</f>
        <v>0</v>
      </c>
      <c r="S21" s="33" t="n">
        <f aca="false">'18'!H22</f>
        <v>0</v>
      </c>
      <c r="T21" s="33" t="n">
        <f aca="false">'19'!H22</f>
        <v>400</v>
      </c>
      <c r="U21" s="33" t="n">
        <f aca="false">'20'!H22</f>
        <v>0</v>
      </c>
      <c r="V21" s="34" t="n">
        <f aca="false">'21'!H22</f>
        <v>0</v>
      </c>
      <c r="W21" s="33" t="n">
        <f aca="false">'22'!H22</f>
        <v>350</v>
      </c>
      <c r="X21" s="33" t="n">
        <f aca="false">'23'!H22</f>
        <v>0</v>
      </c>
      <c r="Y21" s="33" t="n">
        <f aca="false">'24'!H22</f>
        <v>75</v>
      </c>
      <c r="Z21" s="32" t="n">
        <f aca="false">'25'!H22</f>
        <v>0</v>
      </c>
      <c r="AA21" s="33" t="n">
        <f aca="false">'26'!H22</f>
        <v>600</v>
      </c>
      <c r="AB21" s="33" t="n">
        <f aca="false">'27'!H22</f>
        <v>200</v>
      </c>
      <c r="AC21" s="33" t="n">
        <f aca="false">'28'!H22</f>
        <v>500</v>
      </c>
      <c r="AD21" s="33" t="n">
        <f aca="false">'29'!H22</f>
        <v>0</v>
      </c>
      <c r="AE21" s="33" t="n">
        <f aca="false">'30'!H22</f>
        <v>875</v>
      </c>
    </row>
    <row r="22" customFormat="false" ht="15" hidden="false" customHeight="false" outlineLevel="0" collapsed="false">
      <c r="A22" s="31" t="s">
        <v>29</v>
      </c>
      <c r="B22" s="32" t="n">
        <f aca="false">'1'!H23</f>
        <v>0</v>
      </c>
      <c r="C22" s="33" t="n">
        <f aca="false">'2'!H23</f>
        <v>0</v>
      </c>
      <c r="D22" s="33" t="n">
        <f aca="false">'3'!H23</f>
        <v>0</v>
      </c>
      <c r="E22" s="33" t="n">
        <f aca="false">'4'!H23</f>
        <v>0</v>
      </c>
      <c r="F22" s="32" t="n">
        <f aca="false">'5'!H23</f>
        <v>0</v>
      </c>
      <c r="G22" s="33" t="n">
        <f aca="false">'6'!H23</f>
        <v>0</v>
      </c>
      <c r="H22" s="33" t="n">
        <f aca="false">'7'!H23</f>
        <v>0</v>
      </c>
      <c r="I22" s="33" t="n">
        <f aca="false">'8'!H23</f>
        <v>0</v>
      </c>
      <c r="J22" s="33" t="n">
        <f aca="false">'9'!H23</f>
        <v>0</v>
      </c>
      <c r="K22" s="33" t="n">
        <f aca="false">'10'!H23</f>
        <v>0</v>
      </c>
      <c r="L22" s="33" t="n">
        <f aca="false">'11'!H23</f>
        <v>0</v>
      </c>
      <c r="M22" s="33" t="n">
        <f aca="false">'12'!H23</f>
        <v>400</v>
      </c>
      <c r="N22" s="33" t="n">
        <f aca="false">'13'!H23</f>
        <v>0</v>
      </c>
      <c r="O22" s="33" t="n">
        <f aca="false">'14'!H23</f>
        <v>500</v>
      </c>
      <c r="P22" s="33" t="n">
        <f aca="false">'15'!H23</f>
        <v>0</v>
      </c>
      <c r="Q22" s="33" t="n">
        <f aca="false">'16'!H23</f>
        <v>0</v>
      </c>
      <c r="R22" s="33" t="n">
        <f aca="false">'17'!H23</f>
        <v>0</v>
      </c>
      <c r="S22" s="33" t="n">
        <f aca="false">'18'!H23</f>
        <v>0</v>
      </c>
      <c r="T22" s="33" t="n">
        <f aca="false">'19'!H23</f>
        <v>250</v>
      </c>
      <c r="U22" s="33" t="n">
        <f aca="false">'20'!H23</f>
        <v>0</v>
      </c>
      <c r="V22" s="34" t="n">
        <f aca="false">'21'!H23</f>
        <v>0</v>
      </c>
      <c r="W22" s="33" t="n">
        <f aca="false">'22'!H23</f>
        <v>500</v>
      </c>
      <c r="X22" s="33" t="n">
        <f aca="false">'23'!H23</f>
        <v>0</v>
      </c>
      <c r="Y22" s="33" t="n">
        <f aca="false">'24'!H23</f>
        <v>0</v>
      </c>
      <c r="Z22" s="32" t="n">
        <f aca="false">'25'!H23</f>
        <v>200</v>
      </c>
      <c r="AA22" s="33" t="n">
        <f aca="false">'26'!H23</f>
        <v>550</v>
      </c>
      <c r="AB22" s="33" t="n">
        <f aca="false">'27'!H23</f>
        <v>200</v>
      </c>
      <c r="AC22" s="33" t="n">
        <f aca="false">'28'!H23</f>
        <v>600</v>
      </c>
      <c r="AD22" s="33" t="n">
        <f aca="false">'29'!H23</f>
        <v>0</v>
      </c>
      <c r="AE22" s="33" t="n">
        <f aca="false">'30'!H23</f>
        <v>800</v>
      </c>
    </row>
    <row r="23" customFormat="false" ht="15" hidden="false" customHeight="false" outlineLevel="0" collapsed="false">
      <c r="A23" s="31" t="s">
        <v>30</v>
      </c>
      <c r="B23" s="32" t="n">
        <f aca="false">'1'!H24</f>
        <v>0</v>
      </c>
      <c r="C23" s="33" t="n">
        <f aca="false">'2'!H24</f>
        <v>0</v>
      </c>
      <c r="D23" s="33" t="n">
        <f aca="false">'3'!H24</f>
        <v>0</v>
      </c>
      <c r="E23" s="33" t="n">
        <f aca="false">'4'!H24</f>
        <v>0</v>
      </c>
      <c r="F23" s="32" t="n">
        <f aca="false">'5'!H24</f>
        <v>0</v>
      </c>
      <c r="G23" s="33" t="n">
        <f aca="false">'6'!H24</f>
        <v>0</v>
      </c>
      <c r="H23" s="33" t="n">
        <f aca="false">'7'!H24</f>
        <v>0</v>
      </c>
      <c r="I23" s="33" t="n">
        <f aca="false">'8'!H24</f>
        <v>0</v>
      </c>
      <c r="J23" s="33" t="n">
        <f aca="false">'9'!H24</f>
        <v>0</v>
      </c>
      <c r="K23" s="33" t="n">
        <f aca="false">'10'!H24</f>
        <v>0</v>
      </c>
      <c r="L23" s="33" t="n">
        <f aca="false">'11'!H24</f>
        <v>0</v>
      </c>
      <c r="M23" s="33" t="n">
        <f aca="false">'12'!H24</f>
        <v>550</v>
      </c>
      <c r="N23" s="33" t="n">
        <f aca="false">'13'!H24</f>
        <v>300</v>
      </c>
      <c r="O23" s="33" t="n">
        <f aca="false">'14'!H24</f>
        <v>600</v>
      </c>
      <c r="P23" s="33" t="n">
        <f aca="false">'15'!H24</f>
        <v>0</v>
      </c>
      <c r="Q23" s="33" t="n">
        <f aca="false">'16'!H24</f>
        <v>0</v>
      </c>
      <c r="R23" s="33" t="n">
        <f aca="false">'17'!H24</f>
        <v>0</v>
      </c>
      <c r="S23" s="33" t="n">
        <f aca="false">'18'!H24</f>
        <v>0</v>
      </c>
      <c r="T23" s="33" t="n">
        <f aca="false">'19'!H24</f>
        <v>550</v>
      </c>
      <c r="U23" s="33" t="n">
        <f aca="false">'20'!H24</f>
        <v>0</v>
      </c>
      <c r="V23" s="34" t="n">
        <f aca="false">'21'!H24</f>
        <v>0</v>
      </c>
      <c r="W23" s="33" t="n">
        <f aca="false">'22'!H24</f>
        <v>250</v>
      </c>
      <c r="X23" s="33" t="n">
        <f aca="false">'23'!H24</f>
        <v>0</v>
      </c>
      <c r="Y23" s="33" t="n">
        <f aca="false">'24'!H24</f>
        <v>0</v>
      </c>
      <c r="Z23" s="32" t="n">
        <f aca="false">'25'!H24</f>
        <v>75</v>
      </c>
      <c r="AA23" s="33" t="n">
        <f aca="false">'26'!H24</f>
        <v>800</v>
      </c>
      <c r="AB23" s="33" t="n">
        <f aca="false">'27'!H24</f>
        <v>700</v>
      </c>
      <c r="AC23" s="33" t="n">
        <f aca="false">'28'!H24</f>
        <v>250</v>
      </c>
      <c r="AD23" s="33" t="n">
        <f aca="false">'29'!H24</f>
        <v>0</v>
      </c>
      <c r="AE23" s="33" t="n">
        <f aca="false">'30'!H24</f>
        <v>950</v>
      </c>
    </row>
    <row r="24" customFormat="false" ht="15" hidden="false" customHeight="false" outlineLevel="0" collapsed="false">
      <c r="A24" s="31" t="s">
        <v>31</v>
      </c>
      <c r="B24" s="32" t="n">
        <f aca="false">'1'!H25</f>
        <v>0</v>
      </c>
      <c r="C24" s="33" t="n">
        <f aca="false">'2'!H25</f>
        <v>0</v>
      </c>
      <c r="D24" s="33" t="n">
        <f aca="false">'3'!H25</f>
        <v>0</v>
      </c>
      <c r="E24" s="33" t="n">
        <f aca="false">'4'!H25</f>
        <v>0</v>
      </c>
      <c r="F24" s="32" t="n">
        <f aca="false">'5'!H25</f>
        <v>0</v>
      </c>
      <c r="G24" s="33" t="n">
        <f aca="false">'6'!H25</f>
        <v>0</v>
      </c>
      <c r="H24" s="33" t="n">
        <f aca="false">'7'!H25</f>
        <v>0</v>
      </c>
      <c r="I24" s="33" t="n">
        <f aca="false">'8'!H25</f>
        <v>0</v>
      </c>
      <c r="J24" s="33" t="n">
        <f aca="false">'9'!H25</f>
        <v>0</v>
      </c>
      <c r="K24" s="33" t="n">
        <f aca="false">'10'!H25</f>
        <v>0</v>
      </c>
      <c r="L24" s="33" t="n">
        <f aca="false">'11'!H25</f>
        <v>0</v>
      </c>
      <c r="M24" s="33" t="n">
        <f aca="false">'12'!H25</f>
        <v>550</v>
      </c>
      <c r="N24" s="33" t="n">
        <f aca="false">'13'!H25</f>
        <v>300</v>
      </c>
      <c r="O24" s="33" t="n">
        <f aca="false">'14'!H25</f>
        <v>700</v>
      </c>
      <c r="P24" s="33" t="n">
        <f aca="false">'15'!H25</f>
        <v>0</v>
      </c>
      <c r="Q24" s="33" t="n">
        <f aca="false">'16'!H25</f>
        <v>0</v>
      </c>
      <c r="R24" s="33" t="n">
        <f aca="false">'17'!H25</f>
        <v>0</v>
      </c>
      <c r="S24" s="33" t="n">
        <f aca="false">'18'!H25</f>
        <v>0</v>
      </c>
      <c r="T24" s="33" t="n">
        <f aca="false">'19'!H25</f>
        <v>400</v>
      </c>
      <c r="U24" s="33" t="n">
        <f aca="false">'20'!H25</f>
        <v>0</v>
      </c>
      <c r="V24" s="34" t="n">
        <f aca="false">'21'!H25</f>
        <v>0</v>
      </c>
      <c r="W24" s="33" t="n">
        <f aca="false">'22'!H25</f>
        <v>50</v>
      </c>
      <c r="X24" s="33" t="n">
        <f aca="false">'23'!H25</f>
        <v>0</v>
      </c>
      <c r="Y24" s="33" t="n">
        <f aca="false">'24'!H25</f>
        <v>0</v>
      </c>
      <c r="Z24" s="32" t="n">
        <f aca="false">'25'!H25</f>
        <v>0</v>
      </c>
      <c r="AA24" s="33" t="n">
        <f aca="false">'26'!H25</f>
        <v>450</v>
      </c>
      <c r="AB24" s="33" t="n">
        <f aca="false">'27'!H25</f>
        <v>200</v>
      </c>
      <c r="AC24" s="33" t="n">
        <f aca="false">'28'!H25</f>
        <v>0</v>
      </c>
      <c r="AD24" s="33" t="n">
        <f aca="false">'29'!H25</f>
        <v>300</v>
      </c>
      <c r="AE24" s="33" t="n">
        <f aca="false">'30'!H25</f>
        <v>1000</v>
      </c>
    </row>
    <row r="25" customFormat="false" ht="15" hidden="false" customHeight="false" outlineLevel="0" collapsed="false">
      <c r="A25" s="31" t="s">
        <v>32</v>
      </c>
      <c r="B25" s="32" t="n">
        <f aca="false">'1'!H26</f>
        <v>0</v>
      </c>
      <c r="C25" s="33" t="n">
        <f aca="false">'2'!H26</f>
        <v>0</v>
      </c>
      <c r="D25" s="33" t="n">
        <f aca="false">'3'!H26</f>
        <v>0</v>
      </c>
      <c r="E25" s="33" t="n">
        <f aca="false">'4'!H26</f>
        <v>0</v>
      </c>
      <c r="F25" s="32" t="n">
        <f aca="false">'5'!H26</f>
        <v>0</v>
      </c>
      <c r="G25" s="33" t="n">
        <f aca="false">'6'!H26</f>
        <v>0</v>
      </c>
      <c r="H25" s="33" t="n">
        <f aca="false">'7'!H26</f>
        <v>0</v>
      </c>
      <c r="I25" s="33" t="n">
        <f aca="false">'8'!H26</f>
        <v>0</v>
      </c>
      <c r="J25" s="33" t="n">
        <f aca="false">'9'!H26</f>
        <v>0</v>
      </c>
      <c r="K25" s="33" t="n">
        <f aca="false">'10'!H26</f>
        <v>0</v>
      </c>
      <c r="L25" s="33" t="n">
        <f aca="false">'11'!H26</f>
        <v>0</v>
      </c>
      <c r="M25" s="33" t="n">
        <f aca="false">'12'!H26</f>
        <v>300</v>
      </c>
      <c r="N25" s="33" t="n">
        <f aca="false">'13'!H26</f>
        <v>800</v>
      </c>
      <c r="O25" s="33" t="n">
        <f aca="false">'14'!H26</f>
        <v>743.54</v>
      </c>
      <c r="P25" s="33" t="n">
        <f aca="false">'15'!H26</f>
        <v>0</v>
      </c>
      <c r="Q25" s="33" t="n">
        <f aca="false">'16'!H26</f>
        <v>0</v>
      </c>
      <c r="R25" s="33" t="n">
        <f aca="false">'17'!H26</f>
        <v>0</v>
      </c>
      <c r="S25" s="33" t="n">
        <f aca="false">'18'!H26</f>
        <v>0</v>
      </c>
      <c r="T25" s="33" t="n">
        <f aca="false">'19'!H26</f>
        <v>450</v>
      </c>
      <c r="U25" s="33" t="n">
        <f aca="false">'20'!H26</f>
        <v>0</v>
      </c>
      <c r="V25" s="34" t="n">
        <f aca="false">'21'!H26</f>
        <v>0</v>
      </c>
      <c r="W25" s="33" t="n">
        <f aca="false">'22'!H26</f>
        <v>150</v>
      </c>
      <c r="X25" s="33" t="n">
        <f aca="false">'23'!H26</f>
        <v>0</v>
      </c>
      <c r="Y25" s="33" t="n">
        <f aca="false">'24'!H26</f>
        <v>0</v>
      </c>
      <c r="Z25" s="32" t="n">
        <f aca="false">'25'!H26</f>
        <v>0</v>
      </c>
      <c r="AA25" s="33" t="n">
        <f aca="false">'26'!H26</f>
        <v>550</v>
      </c>
      <c r="AB25" s="33" t="n">
        <f aca="false">'27'!H26</f>
        <v>150</v>
      </c>
      <c r="AC25" s="33" t="n">
        <f aca="false">'28'!H26</f>
        <v>0</v>
      </c>
      <c r="AD25" s="33" t="n">
        <f aca="false">'29'!H26</f>
        <v>600</v>
      </c>
      <c r="AE25" s="33" t="n">
        <f aca="false">'30'!H26</f>
        <v>1050</v>
      </c>
    </row>
    <row r="26" customFormat="false" ht="15" hidden="false" customHeight="false" outlineLevel="0" collapsed="false">
      <c r="A26" s="31" t="s">
        <v>33</v>
      </c>
      <c r="B26" s="32" t="n">
        <f aca="false">'1'!H27</f>
        <v>0</v>
      </c>
      <c r="C26" s="33" t="n">
        <f aca="false">'2'!H27</f>
        <v>0</v>
      </c>
      <c r="D26" s="33" t="n">
        <f aca="false">'3'!H27</f>
        <v>0</v>
      </c>
      <c r="E26" s="33" t="n">
        <f aca="false">'4'!H27</f>
        <v>0</v>
      </c>
      <c r="F26" s="32" t="n">
        <f aca="false">'5'!H27</f>
        <v>0</v>
      </c>
      <c r="G26" s="33" t="n">
        <f aca="false">'6'!H27</f>
        <v>0</v>
      </c>
      <c r="H26" s="33" t="n">
        <f aca="false">'7'!H27</f>
        <v>0</v>
      </c>
      <c r="I26" s="33" t="n">
        <f aca="false">'8'!H27</f>
        <v>0</v>
      </c>
      <c r="J26" s="33" t="n">
        <f aca="false">'9'!H27</f>
        <v>0</v>
      </c>
      <c r="K26" s="33" t="n">
        <f aca="false">'10'!H27</f>
        <v>0</v>
      </c>
      <c r="L26" s="33" t="n">
        <f aca="false">'11'!H27</f>
        <v>0</v>
      </c>
      <c r="M26" s="33" t="n">
        <f aca="false">'12'!H27</f>
        <v>200</v>
      </c>
      <c r="N26" s="33" t="n">
        <f aca="false">'13'!H27</f>
        <v>500</v>
      </c>
      <c r="O26" s="33" t="n">
        <f aca="false">'14'!H27</f>
        <v>648.77</v>
      </c>
      <c r="P26" s="33" t="n">
        <f aca="false">'15'!H27</f>
        <v>0</v>
      </c>
      <c r="Q26" s="33" t="n">
        <f aca="false">'16'!H27</f>
        <v>0</v>
      </c>
      <c r="R26" s="33" t="n">
        <f aca="false">'17'!H27</f>
        <v>0</v>
      </c>
      <c r="S26" s="33" t="n">
        <f aca="false">'18'!H27</f>
        <v>0</v>
      </c>
      <c r="T26" s="33" t="n">
        <f aca="false">'19'!H27</f>
        <v>350</v>
      </c>
      <c r="U26" s="33" t="n">
        <f aca="false">'20'!H27</f>
        <v>0</v>
      </c>
      <c r="V26" s="34" t="n">
        <f aca="false">'21'!H27</f>
        <v>0</v>
      </c>
      <c r="W26" s="33" t="n">
        <f aca="false">'22'!H27</f>
        <v>100</v>
      </c>
      <c r="X26" s="33" t="n">
        <f aca="false">'23'!H27</f>
        <v>0</v>
      </c>
      <c r="Y26" s="33" t="n">
        <f aca="false">'24'!H27</f>
        <v>0</v>
      </c>
      <c r="Z26" s="32" t="n">
        <f aca="false">'25'!H27</f>
        <v>0</v>
      </c>
      <c r="AA26" s="33" t="n">
        <f aca="false">'26'!H27</f>
        <v>500</v>
      </c>
      <c r="AB26" s="33" t="n">
        <f aca="false">'27'!H27</f>
        <v>250</v>
      </c>
      <c r="AC26" s="33" t="n">
        <f aca="false">'28'!H27</f>
        <v>0</v>
      </c>
      <c r="AD26" s="33" t="n">
        <f aca="false">'29'!H27</f>
        <v>750</v>
      </c>
      <c r="AE26" s="33" t="n">
        <f aca="false">'30'!H27</f>
        <v>1050</v>
      </c>
    </row>
    <row r="27" customFormat="false" ht="15" hidden="false" customHeight="false" outlineLevel="0" collapsed="false">
      <c r="A27" s="31" t="s">
        <v>34</v>
      </c>
      <c r="B27" s="32" t="n">
        <f aca="false">'1'!H28</f>
        <v>0</v>
      </c>
      <c r="C27" s="33" t="n">
        <f aca="false">'2'!H28</f>
        <v>0</v>
      </c>
      <c r="D27" s="33" t="n">
        <f aca="false">'3'!H28</f>
        <v>0</v>
      </c>
      <c r="E27" s="33" t="n">
        <f aca="false">'4'!H28</f>
        <v>0</v>
      </c>
      <c r="F27" s="32" t="n">
        <f aca="false">'5'!H28</f>
        <v>0</v>
      </c>
      <c r="G27" s="33" t="n">
        <f aca="false">'6'!H28</f>
        <v>0</v>
      </c>
      <c r="H27" s="33" t="n">
        <f aca="false">'7'!H28</f>
        <v>0</v>
      </c>
      <c r="I27" s="33" t="n">
        <f aca="false">'8'!H28</f>
        <v>0</v>
      </c>
      <c r="J27" s="33" t="n">
        <f aca="false">'9'!H28</f>
        <v>0</v>
      </c>
      <c r="K27" s="33" t="n">
        <f aca="false">'10'!H28</f>
        <v>0</v>
      </c>
      <c r="L27" s="33" t="n">
        <f aca="false">'11'!H28</f>
        <v>0</v>
      </c>
      <c r="M27" s="33" t="n">
        <f aca="false">'12'!H28</f>
        <v>0</v>
      </c>
      <c r="N27" s="33" t="n">
        <f aca="false">'13'!H28</f>
        <v>0</v>
      </c>
      <c r="O27" s="33" t="n">
        <f aca="false">'14'!H28</f>
        <v>50</v>
      </c>
      <c r="P27" s="33" t="n">
        <f aca="false">'15'!H28</f>
        <v>0</v>
      </c>
      <c r="Q27" s="33" t="n">
        <f aca="false">'16'!H28</f>
        <v>0</v>
      </c>
      <c r="R27" s="33" t="n">
        <f aca="false">'17'!H28</f>
        <v>0</v>
      </c>
      <c r="S27" s="33" t="n">
        <f aca="false">'18'!H28</f>
        <v>0</v>
      </c>
      <c r="T27" s="33" t="n">
        <f aca="false">'19'!H28</f>
        <v>100</v>
      </c>
      <c r="U27" s="33" t="n">
        <f aca="false">'20'!H28</f>
        <v>0</v>
      </c>
      <c r="V27" s="34" t="n">
        <f aca="false">'21'!H28</f>
        <v>0</v>
      </c>
      <c r="W27" s="33" t="n">
        <f aca="false">'22'!H28</f>
        <v>0</v>
      </c>
      <c r="X27" s="33" t="n">
        <f aca="false">'23'!H28</f>
        <v>0</v>
      </c>
      <c r="Y27" s="33" t="n">
        <f aca="false">'24'!H28</f>
        <v>0</v>
      </c>
      <c r="Z27" s="32" t="n">
        <f aca="false">'25'!H28</f>
        <v>0</v>
      </c>
      <c r="AA27" s="33" t="n">
        <f aca="false">'26'!H28</f>
        <v>0</v>
      </c>
      <c r="AB27" s="33" t="n">
        <f aca="false">'27'!H28</f>
        <v>50</v>
      </c>
      <c r="AC27" s="33" t="n">
        <f aca="false">'28'!H28</f>
        <v>0</v>
      </c>
      <c r="AD27" s="33" t="n">
        <f aca="false">'29'!H28</f>
        <v>850</v>
      </c>
      <c r="AE27" s="33" t="n">
        <f aca="false">'30'!H28</f>
        <v>600</v>
      </c>
    </row>
    <row r="28" customFormat="false" ht="15" hidden="false" customHeight="false" outlineLevel="0" collapsed="false">
      <c r="A28" s="31" t="s">
        <v>35</v>
      </c>
      <c r="B28" s="32" t="n">
        <f aca="false">'1'!H29</f>
        <v>0</v>
      </c>
      <c r="C28" s="33" t="n">
        <f aca="false">'2'!H29</f>
        <v>0</v>
      </c>
      <c r="D28" s="33" t="n">
        <f aca="false">'3'!H29</f>
        <v>0</v>
      </c>
      <c r="E28" s="33" t="n">
        <f aca="false">'4'!H29</f>
        <v>0</v>
      </c>
      <c r="F28" s="32" t="n">
        <f aca="false">'5'!H29</f>
        <v>0</v>
      </c>
      <c r="G28" s="33" t="n">
        <f aca="false">'6'!H29</f>
        <v>0</v>
      </c>
      <c r="H28" s="33" t="n">
        <f aca="false">'7'!H29</f>
        <v>0</v>
      </c>
      <c r="I28" s="33" t="n">
        <f aca="false">'8'!H29</f>
        <v>0</v>
      </c>
      <c r="J28" s="33" t="n">
        <f aca="false">'9'!H29</f>
        <v>0</v>
      </c>
      <c r="K28" s="33" t="n">
        <f aca="false">'10'!H29</f>
        <v>0</v>
      </c>
      <c r="L28" s="33" t="n">
        <f aca="false">'11'!H29</f>
        <v>0</v>
      </c>
      <c r="M28" s="33" t="n">
        <f aca="false">'12'!H29</f>
        <v>0</v>
      </c>
      <c r="N28" s="33" t="n">
        <f aca="false">'13'!H29</f>
        <v>0</v>
      </c>
      <c r="O28" s="33" t="n">
        <f aca="false">'14'!H29</f>
        <v>200</v>
      </c>
      <c r="P28" s="33" t="n">
        <f aca="false">'15'!H29</f>
        <v>0</v>
      </c>
      <c r="Q28" s="33" t="n">
        <f aca="false">'16'!H29</f>
        <v>0</v>
      </c>
      <c r="R28" s="33" t="n">
        <f aca="false">'17'!H29</f>
        <v>0</v>
      </c>
      <c r="S28" s="33" t="n">
        <f aca="false">'18'!H29</f>
        <v>0</v>
      </c>
      <c r="T28" s="33" t="n">
        <f aca="false">'19'!H29</f>
        <v>0</v>
      </c>
      <c r="U28" s="33" t="n">
        <f aca="false">'20'!H29</f>
        <v>0</v>
      </c>
      <c r="V28" s="34" t="n">
        <f aca="false">'21'!H29</f>
        <v>0</v>
      </c>
      <c r="W28" s="33" t="n">
        <f aca="false">'22'!H29</f>
        <v>0</v>
      </c>
      <c r="X28" s="33" t="n">
        <f aca="false">'23'!H29</f>
        <v>0</v>
      </c>
      <c r="Y28" s="33" t="n">
        <f aca="false">'24'!H29</f>
        <v>0</v>
      </c>
      <c r="Z28" s="32" t="n">
        <f aca="false">'25'!H29</f>
        <v>0</v>
      </c>
      <c r="AA28" s="33" t="n">
        <f aca="false">'26'!H29</f>
        <v>0</v>
      </c>
      <c r="AB28" s="33" t="n">
        <f aca="false">'27'!H29</f>
        <v>100</v>
      </c>
      <c r="AC28" s="33" t="n">
        <f aca="false">'28'!H29</f>
        <v>0</v>
      </c>
      <c r="AD28" s="33" t="n">
        <f aca="false">'29'!H29</f>
        <v>750</v>
      </c>
      <c r="AE28" s="33" t="n">
        <f aca="false">'30'!H29</f>
        <v>0</v>
      </c>
    </row>
    <row r="29" customFormat="false" ht="15" hidden="false" customHeight="false" outlineLevel="0" collapsed="false">
      <c r="A29" s="31" t="s">
        <v>36</v>
      </c>
      <c r="B29" s="32" t="n">
        <f aca="false">'1'!H30</f>
        <v>0</v>
      </c>
      <c r="C29" s="33" t="n">
        <f aca="false">'2'!H30</f>
        <v>0</v>
      </c>
      <c r="D29" s="33" t="n">
        <f aca="false">'3'!H30</f>
        <v>0</v>
      </c>
      <c r="E29" s="33" t="n">
        <f aca="false">'4'!H30</f>
        <v>0</v>
      </c>
      <c r="F29" s="32" t="n">
        <f aca="false">'5'!H30</f>
        <v>0</v>
      </c>
      <c r="G29" s="33" t="n">
        <f aca="false">'6'!H30</f>
        <v>0</v>
      </c>
      <c r="H29" s="33" t="n">
        <f aca="false">'7'!H30</f>
        <v>0</v>
      </c>
      <c r="I29" s="33" t="n">
        <f aca="false">'8'!H30</f>
        <v>0</v>
      </c>
      <c r="J29" s="33" t="n">
        <f aca="false">'9'!H30</f>
        <v>0</v>
      </c>
      <c r="K29" s="33" t="n">
        <f aca="false">'10'!H30</f>
        <v>0</v>
      </c>
      <c r="L29" s="33" t="n">
        <f aca="false">'11'!H30</f>
        <v>0</v>
      </c>
      <c r="M29" s="33" t="n">
        <f aca="false">'12'!H30</f>
        <v>0</v>
      </c>
      <c r="N29" s="33" t="n">
        <f aca="false">'13'!H30</f>
        <v>100</v>
      </c>
      <c r="O29" s="33" t="n">
        <f aca="false">'14'!H30</f>
        <v>0</v>
      </c>
      <c r="P29" s="33" t="n">
        <f aca="false">'15'!H30</f>
        <v>0</v>
      </c>
      <c r="Q29" s="33" t="n">
        <f aca="false">'16'!H30</f>
        <v>0</v>
      </c>
      <c r="R29" s="33" t="n">
        <f aca="false">'17'!H30</f>
        <v>0</v>
      </c>
      <c r="S29" s="33" t="n">
        <f aca="false">'18'!H30</f>
        <v>0</v>
      </c>
      <c r="T29" s="33" t="n">
        <f aca="false">'19'!H30</f>
        <v>0</v>
      </c>
      <c r="U29" s="33" t="n">
        <f aca="false">'20'!H30</f>
        <v>0</v>
      </c>
      <c r="V29" s="34" t="n">
        <f aca="false">'21'!H30</f>
        <v>0</v>
      </c>
      <c r="W29" s="33" t="n">
        <f aca="false">'22'!H30</f>
        <v>0</v>
      </c>
      <c r="X29" s="33" t="n">
        <f aca="false">'23'!H30</f>
        <v>0</v>
      </c>
      <c r="Y29" s="33" t="n">
        <f aca="false">'24'!H30</f>
        <v>0</v>
      </c>
      <c r="Z29" s="32" t="n">
        <f aca="false">'25'!H30</f>
        <v>0</v>
      </c>
      <c r="AA29" s="33" t="n">
        <f aca="false">'26'!H30</f>
        <v>0</v>
      </c>
      <c r="AB29" s="33" t="n">
        <f aca="false">'27'!H30</f>
        <v>0</v>
      </c>
      <c r="AC29" s="33" t="n">
        <f aca="false">'28'!H30</f>
        <v>200</v>
      </c>
      <c r="AD29" s="33" t="n">
        <f aca="false">'29'!H30</f>
        <v>450</v>
      </c>
      <c r="AE29" s="33" t="n">
        <f aca="false">'30'!H30</f>
        <v>0</v>
      </c>
    </row>
    <row r="30" customFormat="false" ht="15" hidden="false" customHeight="false" outlineLevel="0" collapsed="false">
      <c r="A30" s="31" t="s">
        <v>37</v>
      </c>
      <c r="B30" s="32" t="n">
        <f aca="false">'1'!H31</f>
        <v>0</v>
      </c>
      <c r="C30" s="33" t="n">
        <f aca="false">'2'!H31</f>
        <v>0</v>
      </c>
      <c r="D30" s="33" t="n">
        <f aca="false">'3'!H31</f>
        <v>0</v>
      </c>
      <c r="E30" s="33" t="n">
        <f aca="false">'4'!H31</f>
        <v>0</v>
      </c>
      <c r="F30" s="32" t="n">
        <f aca="false">'5'!H31</f>
        <v>0</v>
      </c>
      <c r="G30" s="33" t="n">
        <f aca="false">'6'!H31</f>
        <v>0</v>
      </c>
      <c r="H30" s="33" t="n">
        <f aca="false">'7'!H31</f>
        <v>0</v>
      </c>
      <c r="I30" s="33" t="n">
        <f aca="false">'8'!H31</f>
        <v>0</v>
      </c>
      <c r="J30" s="33" t="n">
        <f aca="false">'9'!H31</f>
        <v>0</v>
      </c>
      <c r="K30" s="33" t="n">
        <f aca="false">'10'!H31</f>
        <v>0</v>
      </c>
      <c r="L30" s="33" t="n">
        <f aca="false">'11'!H31</f>
        <v>0</v>
      </c>
      <c r="M30" s="33" t="n">
        <f aca="false">'12'!H31</f>
        <v>0</v>
      </c>
      <c r="N30" s="33" t="n">
        <f aca="false">'13'!H31</f>
        <v>150</v>
      </c>
      <c r="O30" s="33" t="n">
        <f aca="false">'14'!H31</f>
        <v>0</v>
      </c>
      <c r="P30" s="33" t="n">
        <f aca="false">'15'!H31</f>
        <v>0</v>
      </c>
      <c r="Q30" s="33" t="n">
        <f aca="false">'16'!H31</f>
        <v>0</v>
      </c>
      <c r="R30" s="33" t="n">
        <f aca="false">'17'!H31</f>
        <v>0</v>
      </c>
      <c r="S30" s="33" t="n">
        <f aca="false">'18'!H31</f>
        <v>0</v>
      </c>
      <c r="T30" s="33" t="n">
        <f aca="false">'19'!H31</f>
        <v>0</v>
      </c>
      <c r="U30" s="33" t="n">
        <f aca="false">'20'!H31</f>
        <v>0</v>
      </c>
      <c r="V30" s="34" t="n">
        <f aca="false">'21'!H31</f>
        <v>0</v>
      </c>
      <c r="W30" s="33" t="n">
        <f aca="false">'22'!H31</f>
        <v>0</v>
      </c>
      <c r="X30" s="33" t="n">
        <f aca="false">'23'!H31</f>
        <v>0</v>
      </c>
      <c r="Y30" s="33" t="n">
        <f aca="false">'24'!H31</f>
        <v>0</v>
      </c>
      <c r="Z30" s="32" t="n">
        <f aca="false">'25'!H31</f>
        <v>0</v>
      </c>
      <c r="AA30" s="33" t="n">
        <f aca="false">'26'!H31</f>
        <v>0</v>
      </c>
      <c r="AB30" s="33" t="n">
        <f aca="false">'27'!H31</f>
        <v>0</v>
      </c>
      <c r="AC30" s="33" t="n">
        <f aca="false">'28'!H31</f>
        <v>300</v>
      </c>
      <c r="AD30" s="33" t="n">
        <f aca="false">'29'!H31</f>
        <v>250</v>
      </c>
      <c r="AE30" s="33" t="n">
        <f aca="false">'30'!H31</f>
        <v>0</v>
      </c>
    </row>
    <row r="31" customFormat="false" ht="15" hidden="false" customHeight="false" outlineLevel="0" collapsed="false">
      <c r="A31" s="31" t="s">
        <v>38</v>
      </c>
      <c r="B31" s="32" t="n">
        <f aca="false">'1'!H32</f>
        <v>0</v>
      </c>
      <c r="C31" s="33" t="n">
        <f aca="false">'2'!H32</f>
        <v>0</v>
      </c>
      <c r="D31" s="33" t="n">
        <f aca="false">'3'!H32</f>
        <v>0</v>
      </c>
      <c r="E31" s="33" t="n">
        <f aca="false">'4'!H32</f>
        <v>0</v>
      </c>
      <c r="F31" s="32" t="n">
        <f aca="false">'5'!H32</f>
        <v>0</v>
      </c>
      <c r="G31" s="33" t="n">
        <f aca="false">'6'!H32</f>
        <v>0</v>
      </c>
      <c r="H31" s="33" t="n">
        <f aca="false">'7'!H32</f>
        <v>0</v>
      </c>
      <c r="I31" s="33" t="n">
        <f aca="false">'8'!H32</f>
        <v>0</v>
      </c>
      <c r="J31" s="33" t="n">
        <f aca="false">'9'!H32</f>
        <v>0</v>
      </c>
      <c r="K31" s="33" t="n">
        <f aca="false">'10'!H32</f>
        <v>0</v>
      </c>
      <c r="L31" s="33" t="n">
        <f aca="false">'11'!H32</f>
        <v>0</v>
      </c>
      <c r="M31" s="33" t="n">
        <f aca="false">'12'!H32</f>
        <v>0</v>
      </c>
      <c r="N31" s="33" t="n">
        <f aca="false">'13'!H32</f>
        <v>0</v>
      </c>
      <c r="O31" s="33" t="n">
        <f aca="false">'14'!H32</f>
        <v>0</v>
      </c>
      <c r="P31" s="33" t="n">
        <f aca="false">'15'!H32</f>
        <v>0</v>
      </c>
      <c r="Q31" s="33" t="n">
        <f aca="false">'16'!H32</f>
        <v>0</v>
      </c>
      <c r="R31" s="33" t="n">
        <f aca="false">'17'!H32</f>
        <v>0</v>
      </c>
      <c r="S31" s="33" t="n">
        <f aca="false">'18'!H32</f>
        <v>0</v>
      </c>
      <c r="T31" s="33" t="n">
        <f aca="false">'19'!H32</f>
        <v>0</v>
      </c>
      <c r="U31" s="33" t="n">
        <f aca="false">'20'!H32</f>
        <v>0</v>
      </c>
      <c r="V31" s="34" t="n">
        <f aca="false">'21'!H32</f>
        <v>0</v>
      </c>
      <c r="W31" s="33" t="n">
        <f aca="false">'22'!H32</f>
        <v>0</v>
      </c>
      <c r="X31" s="33" t="n">
        <f aca="false">'23'!H32</f>
        <v>0</v>
      </c>
      <c r="Y31" s="33" t="n">
        <f aca="false">'24'!H32</f>
        <v>0</v>
      </c>
      <c r="Z31" s="32" t="n">
        <f aca="false">'25'!H32</f>
        <v>0</v>
      </c>
      <c r="AA31" s="33" t="n">
        <f aca="false">'26'!H32</f>
        <v>0</v>
      </c>
      <c r="AB31" s="33" t="n">
        <f aca="false">'27'!H32</f>
        <v>0</v>
      </c>
      <c r="AC31" s="33" t="n">
        <f aca="false">'28'!H32</f>
        <v>300</v>
      </c>
      <c r="AD31" s="33" t="n">
        <f aca="false">'29'!H32</f>
        <v>0</v>
      </c>
      <c r="AE31" s="33" t="n">
        <f aca="false">'30'!H32</f>
        <v>700</v>
      </c>
    </row>
    <row r="32" customFormat="false" ht="15" hidden="false" customHeight="false" outlineLevel="0" collapsed="false">
      <c r="A32" s="31" t="s">
        <v>39</v>
      </c>
      <c r="B32" s="32" t="n">
        <f aca="false">'1'!H33</f>
        <v>0</v>
      </c>
      <c r="C32" s="33" t="n">
        <f aca="false">'2'!H33</f>
        <v>0</v>
      </c>
      <c r="D32" s="33" t="n">
        <f aca="false">'3'!H33</f>
        <v>0</v>
      </c>
      <c r="E32" s="33" t="n">
        <f aca="false">'4'!H33</f>
        <v>0</v>
      </c>
      <c r="F32" s="32" t="n">
        <f aca="false">'5'!H33</f>
        <v>0</v>
      </c>
      <c r="G32" s="33" t="n">
        <f aca="false">'6'!H33</f>
        <v>0</v>
      </c>
      <c r="H32" s="33" t="n">
        <f aca="false">'7'!H33</f>
        <v>0</v>
      </c>
      <c r="I32" s="33" t="n">
        <f aca="false">'8'!H33</f>
        <v>0</v>
      </c>
      <c r="J32" s="33" t="n">
        <f aca="false">'9'!H33</f>
        <v>0</v>
      </c>
      <c r="K32" s="33" t="n">
        <f aca="false">'10'!H33</f>
        <v>0</v>
      </c>
      <c r="L32" s="33" t="n">
        <f aca="false">'11'!H33</f>
        <v>0</v>
      </c>
      <c r="M32" s="33" t="n">
        <f aca="false">'12'!H33</f>
        <v>0</v>
      </c>
      <c r="N32" s="33" t="n">
        <f aca="false">'13'!H33</f>
        <v>200</v>
      </c>
      <c r="O32" s="33" t="n">
        <f aca="false">'14'!H33</f>
        <v>0</v>
      </c>
      <c r="P32" s="33" t="n">
        <f aca="false">'15'!H33</f>
        <v>0</v>
      </c>
      <c r="Q32" s="33" t="n">
        <f aca="false">'16'!H33</f>
        <v>0</v>
      </c>
      <c r="R32" s="33" t="n">
        <f aca="false">'17'!H33</f>
        <v>0</v>
      </c>
      <c r="S32" s="33" t="n">
        <f aca="false">'18'!H33</f>
        <v>0</v>
      </c>
      <c r="T32" s="33" t="n">
        <f aca="false">'19'!H33</f>
        <v>0</v>
      </c>
      <c r="U32" s="33" t="n">
        <f aca="false">'20'!H33</f>
        <v>0</v>
      </c>
      <c r="V32" s="34" t="n">
        <f aca="false">'21'!H33</f>
        <v>0</v>
      </c>
      <c r="W32" s="33" t="n">
        <f aca="false">'22'!H33</f>
        <v>0</v>
      </c>
      <c r="X32" s="33" t="n">
        <f aca="false">'23'!H33</f>
        <v>0</v>
      </c>
      <c r="Y32" s="33" t="n">
        <f aca="false">'24'!H33</f>
        <v>0</v>
      </c>
      <c r="Z32" s="32" t="n">
        <f aca="false">'25'!H33</f>
        <v>0</v>
      </c>
      <c r="AA32" s="33" t="n">
        <f aca="false">'26'!H33</f>
        <v>0</v>
      </c>
      <c r="AB32" s="33" t="n">
        <f aca="false">'27'!H33</f>
        <v>0</v>
      </c>
      <c r="AC32" s="33" t="n">
        <f aca="false">'28'!H33</f>
        <v>0</v>
      </c>
      <c r="AD32" s="33" t="n">
        <f aca="false">'29'!H33</f>
        <v>0</v>
      </c>
      <c r="AE32" s="33" t="n">
        <f aca="false">'30'!H33</f>
        <v>700</v>
      </c>
    </row>
    <row r="33" customFormat="false" ht="15" hidden="false" customHeight="false" outlineLevel="0" collapsed="false">
      <c r="A33" s="31" t="s">
        <v>40</v>
      </c>
      <c r="B33" s="32" t="n">
        <f aca="false">'1'!H34</f>
        <v>0</v>
      </c>
      <c r="C33" s="33" t="n">
        <f aca="false">'2'!H34</f>
        <v>0</v>
      </c>
      <c r="D33" s="33" t="n">
        <f aca="false">'3'!H34</f>
        <v>0</v>
      </c>
      <c r="E33" s="33" t="n">
        <f aca="false">'4'!H34</f>
        <v>0</v>
      </c>
      <c r="F33" s="32" t="n">
        <f aca="false">'5'!H34</f>
        <v>0</v>
      </c>
      <c r="G33" s="33" t="n">
        <f aca="false">'6'!H34</f>
        <v>0</v>
      </c>
      <c r="H33" s="33" t="n">
        <f aca="false">'7'!H34</f>
        <v>0</v>
      </c>
      <c r="I33" s="33" t="n">
        <f aca="false">'8'!H34</f>
        <v>0</v>
      </c>
      <c r="J33" s="33" t="n">
        <f aca="false">'9'!H34</f>
        <v>0</v>
      </c>
      <c r="K33" s="33" t="n">
        <f aca="false">'10'!H34</f>
        <v>0</v>
      </c>
      <c r="L33" s="33" t="n">
        <f aca="false">'11'!H34</f>
        <v>0</v>
      </c>
      <c r="M33" s="33" t="n">
        <f aca="false">'12'!H34</f>
        <v>0</v>
      </c>
      <c r="N33" s="33" t="n">
        <f aca="false">'13'!H34</f>
        <v>0</v>
      </c>
      <c r="O33" s="33" t="n">
        <f aca="false">'14'!H34</f>
        <v>0</v>
      </c>
      <c r="P33" s="33" t="n">
        <f aca="false">'15'!H34</f>
        <v>0</v>
      </c>
      <c r="Q33" s="33" t="n">
        <f aca="false">'16'!H34</f>
        <v>0</v>
      </c>
      <c r="R33" s="33" t="n">
        <f aca="false">'17'!H34</f>
        <v>0</v>
      </c>
      <c r="S33" s="33" t="n">
        <f aca="false">'18'!H34</f>
        <v>0</v>
      </c>
      <c r="T33" s="33" t="n">
        <f aca="false">'19'!H34</f>
        <v>0</v>
      </c>
      <c r="U33" s="33" t="n">
        <f aca="false">'20'!H34</f>
        <v>0</v>
      </c>
      <c r="V33" s="34" t="n">
        <f aca="false">'21'!H34</f>
        <v>0</v>
      </c>
      <c r="W33" s="33" t="n">
        <f aca="false">'22'!H34</f>
        <v>0</v>
      </c>
      <c r="X33" s="33" t="n">
        <f aca="false">'23'!H34</f>
        <v>0</v>
      </c>
      <c r="Y33" s="33" t="n">
        <f aca="false">'24'!H34</f>
        <v>0</v>
      </c>
      <c r="Z33" s="32" t="n">
        <f aca="false">'25'!H34</f>
        <v>0</v>
      </c>
      <c r="AA33" s="33" t="n">
        <f aca="false">'26'!H34</f>
        <v>0</v>
      </c>
      <c r="AB33" s="33" t="n">
        <f aca="false">'27'!H34</f>
        <v>0</v>
      </c>
      <c r="AC33" s="33" t="n">
        <f aca="false">'28'!H34</f>
        <v>0</v>
      </c>
      <c r="AD33" s="33" t="n">
        <f aca="false">'29'!H34</f>
        <v>0</v>
      </c>
      <c r="AE33" s="33" t="n">
        <f aca="false">'30'!H34</f>
        <v>0</v>
      </c>
    </row>
    <row r="34" customFormat="false" ht="15" hidden="false" customHeight="false" outlineLevel="0" collapsed="false">
      <c r="A34" s="31" t="s">
        <v>41</v>
      </c>
      <c r="B34" s="32" t="n">
        <f aca="false">'1'!H35</f>
        <v>0</v>
      </c>
      <c r="C34" s="33" t="n">
        <f aca="false">'2'!H35</f>
        <v>0</v>
      </c>
      <c r="D34" s="33" t="n">
        <f aca="false">'3'!H35</f>
        <v>0</v>
      </c>
      <c r="E34" s="33" t="n">
        <f aca="false">'4'!H35</f>
        <v>0</v>
      </c>
      <c r="F34" s="32" t="n">
        <f aca="false">'5'!H35</f>
        <v>0</v>
      </c>
      <c r="G34" s="33" t="n">
        <f aca="false">'6'!H35</f>
        <v>0</v>
      </c>
      <c r="H34" s="33" t="n">
        <f aca="false">'7'!H35</f>
        <v>0</v>
      </c>
      <c r="I34" s="33" t="n">
        <f aca="false">'8'!H35</f>
        <v>0</v>
      </c>
      <c r="J34" s="33" t="n">
        <f aca="false">'9'!H35</f>
        <v>0</v>
      </c>
      <c r="K34" s="33" t="n">
        <f aca="false">'10'!H35</f>
        <v>0</v>
      </c>
      <c r="L34" s="33" t="n">
        <f aca="false">'11'!H35</f>
        <v>0</v>
      </c>
      <c r="M34" s="33" t="n">
        <f aca="false">'12'!H35</f>
        <v>0</v>
      </c>
      <c r="N34" s="33" t="n">
        <f aca="false">'13'!H35</f>
        <v>0</v>
      </c>
      <c r="O34" s="33" t="n">
        <f aca="false">'14'!H35</f>
        <v>0</v>
      </c>
      <c r="P34" s="33" t="n">
        <f aca="false">'15'!H35</f>
        <v>0</v>
      </c>
      <c r="Q34" s="33" t="n">
        <f aca="false">'16'!H35</f>
        <v>0</v>
      </c>
      <c r="R34" s="33" t="n">
        <f aca="false">'17'!H35</f>
        <v>0</v>
      </c>
      <c r="S34" s="33" t="n">
        <f aca="false">'18'!H35</f>
        <v>0</v>
      </c>
      <c r="T34" s="33" t="n">
        <f aca="false">'19'!H35</f>
        <v>0</v>
      </c>
      <c r="U34" s="33" t="n">
        <f aca="false">'20'!H35</f>
        <v>0</v>
      </c>
      <c r="V34" s="34" t="n">
        <f aca="false">'21'!H35</f>
        <v>0</v>
      </c>
      <c r="W34" s="33" t="n">
        <f aca="false">'22'!H35</f>
        <v>0</v>
      </c>
      <c r="X34" s="33" t="n">
        <f aca="false">'23'!H35</f>
        <v>0</v>
      </c>
      <c r="Y34" s="33" t="n">
        <f aca="false">'24'!H35</f>
        <v>0</v>
      </c>
      <c r="Z34" s="32" t="n">
        <f aca="false">'25'!H35</f>
        <v>0</v>
      </c>
      <c r="AA34" s="33" t="n">
        <f aca="false">'26'!H35</f>
        <v>0</v>
      </c>
      <c r="AB34" s="33" t="n">
        <f aca="false">'27'!H35</f>
        <v>0</v>
      </c>
      <c r="AC34" s="33" t="n">
        <f aca="false">'28'!H35</f>
        <v>0</v>
      </c>
      <c r="AD34" s="33" t="n">
        <f aca="false">'29'!H35</f>
        <v>0</v>
      </c>
      <c r="AE34" s="33" t="n">
        <f aca="false">'30'!H35</f>
        <v>0</v>
      </c>
    </row>
    <row r="35" customFormat="false" ht="15" hidden="false" customHeight="false" outlineLevel="0" collapsed="false">
      <c r="A35" s="31" t="s">
        <v>42</v>
      </c>
      <c r="B35" s="32" t="n">
        <f aca="false">'1'!H36</f>
        <v>0</v>
      </c>
      <c r="C35" s="33" t="n">
        <f aca="false">'2'!H36</f>
        <v>0</v>
      </c>
      <c r="D35" s="33" t="n">
        <f aca="false">'3'!H36</f>
        <v>0</v>
      </c>
      <c r="E35" s="33" t="n">
        <f aca="false">'4'!H36</f>
        <v>0</v>
      </c>
      <c r="F35" s="32" t="n">
        <f aca="false">'5'!H36</f>
        <v>0</v>
      </c>
      <c r="G35" s="33" t="n">
        <f aca="false">'6'!H36</f>
        <v>0</v>
      </c>
      <c r="H35" s="33" t="n">
        <f aca="false">'7'!H36</f>
        <v>0</v>
      </c>
      <c r="I35" s="33" t="n">
        <f aca="false">'8'!H36</f>
        <v>0</v>
      </c>
      <c r="J35" s="33" t="n">
        <f aca="false">'9'!H36</f>
        <v>300</v>
      </c>
      <c r="K35" s="33" t="n">
        <f aca="false">'10'!H36</f>
        <v>0</v>
      </c>
      <c r="L35" s="33" t="n">
        <f aca="false">'11'!H36</f>
        <v>0</v>
      </c>
      <c r="M35" s="33" t="n">
        <f aca="false">'12'!H36</f>
        <v>0</v>
      </c>
      <c r="N35" s="33" t="n">
        <f aca="false">'13'!H36</f>
        <v>0</v>
      </c>
      <c r="O35" s="33" t="n">
        <f aca="false">'14'!H36</f>
        <v>0</v>
      </c>
      <c r="P35" s="33" t="n">
        <f aca="false">'15'!H36</f>
        <v>0</v>
      </c>
      <c r="Q35" s="33" t="n">
        <f aca="false">'16'!H36</f>
        <v>0</v>
      </c>
      <c r="R35" s="33" t="n">
        <f aca="false">'17'!H36</f>
        <v>0</v>
      </c>
      <c r="S35" s="33" t="n">
        <f aca="false">'18'!H36</f>
        <v>0</v>
      </c>
      <c r="T35" s="33" t="n">
        <f aca="false">'19'!H36</f>
        <v>0</v>
      </c>
      <c r="U35" s="33" t="n">
        <f aca="false">'20'!H36</f>
        <v>0</v>
      </c>
      <c r="V35" s="34" t="n">
        <f aca="false">'21'!H36</f>
        <v>0</v>
      </c>
      <c r="W35" s="33" t="n">
        <f aca="false">'22'!H36</f>
        <v>250</v>
      </c>
      <c r="X35" s="33" t="n">
        <f aca="false">'23'!H36</f>
        <v>0</v>
      </c>
      <c r="Y35" s="33" t="n">
        <f aca="false">'24'!H36</f>
        <v>0</v>
      </c>
      <c r="Z35" s="32" t="n">
        <f aca="false">'25'!H36</f>
        <v>0</v>
      </c>
      <c r="AA35" s="33" t="n">
        <f aca="false">'26'!H36</f>
        <v>0</v>
      </c>
      <c r="AB35" s="33" t="n">
        <f aca="false">'27'!H36</f>
        <v>0</v>
      </c>
      <c r="AC35" s="33" t="n">
        <f aca="false">'28'!H36</f>
        <v>0</v>
      </c>
      <c r="AD35" s="33" t="n">
        <f aca="false">'29'!H36</f>
        <v>0</v>
      </c>
      <c r="AE35" s="33" t="n">
        <f aca="false">'30'!H36</f>
        <v>0</v>
      </c>
    </row>
    <row r="36" customFormat="false" ht="15" hidden="false" customHeight="false" outlineLevel="0" collapsed="false">
      <c r="A36" s="31" t="s">
        <v>43</v>
      </c>
      <c r="B36" s="32" t="n">
        <f aca="false">'1'!H37</f>
        <v>0</v>
      </c>
      <c r="C36" s="33" t="n">
        <f aca="false">'2'!H37</f>
        <v>0</v>
      </c>
      <c r="D36" s="33" t="n">
        <f aca="false">'3'!H37</f>
        <v>0</v>
      </c>
      <c r="E36" s="33" t="n">
        <f aca="false">'4'!H37</f>
        <v>0</v>
      </c>
      <c r="F36" s="32" t="n">
        <f aca="false">'5'!H37</f>
        <v>0</v>
      </c>
      <c r="G36" s="33" t="n">
        <f aca="false">'6'!H37</f>
        <v>0</v>
      </c>
      <c r="H36" s="33" t="n">
        <f aca="false">'7'!H37</f>
        <v>0</v>
      </c>
      <c r="I36" s="33" t="n">
        <f aca="false">'8'!H37</f>
        <v>0</v>
      </c>
      <c r="J36" s="33" t="n">
        <f aca="false">'9'!H37</f>
        <v>500</v>
      </c>
      <c r="K36" s="33" t="n">
        <f aca="false">'10'!H37</f>
        <v>0</v>
      </c>
      <c r="L36" s="33" t="n">
        <f aca="false">'11'!H37</f>
        <v>0</v>
      </c>
      <c r="M36" s="33" t="n">
        <f aca="false">'12'!H37</f>
        <v>0</v>
      </c>
      <c r="N36" s="33" t="n">
        <f aca="false">'13'!H37</f>
        <v>0</v>
      </c>
      <c r="O36" s="33" t="n">
        <f aca="false">'14'!H37</f>
        <v>0</v>
      </c>
      <c r="P36" s="33" t="n">
        <f aca="false">'15'!H37</f>
        <v>0</v>
      </c>
      <c r="Q36" s="33" t="n">
        <f aca="false">'16'!H37</f>
        <v>0</v>
      </c>
      <c r="R36" s="33" t="n">
        <f aca="false">'17'!H37</f>
        <v>0</v>
      </c>
      <c r="S36" s="33" t="n">
        <f aca="false">'18'!H37</f>
        <v>0</v>
      </c>
      <c r="T36" s="33" t="n">
        <f aca="false">'19'!H37</f>
        <v>0</v>
      </c>
      <c r="U36" s="33" t="n">
        <f aca="false">'20'!H37</f>
        <v>0</v>
      </c>
      <c r="V36" s="34" t="n">
        <f aca="false">'21'!H37</f>
        <v>0</v>
      </c>
      <c r="W36" s="33" t="n">
        <f aca="false">'22'!H37</f>
        <v>350</v>
      </c>
      <c r="X36" s="33" t="n">
        <f aca="false">'23'!H37</f>
        <v>0</v>
      </c>
      <c r="Y36" s="33" t="n">
        <f aca="false">'24'!H37</f>
        <v>0</v>
      </c>
      <c r="Z36" s="32" t="n">
        <f aca="false">'25'!H37</f>
        <v>0</v>
      </c>
      <c r="AA36" s="33" t="n">
        <f aca="false">'26'!H37</f>
        <v>0</v>
      </c>
      <c r="AB36" s="33" t="n">
        <f aca="false">'27'!H37</f>
        <v>0</v>
      </c>
      <c r="AC36" s="33" t="n">
        <f aca="false">'28'!H37</f>
        <v>0</v>
      </c>
      <c r="AD36" s="33" t="n">
        <f aca="false">'29'!H37</f>
        <v>0</v>
      </c>
      <c r="AE36" s="33" t="n">
        <f aca="false">'30'!H37</f>
        <v>0</v>
      </c>
    </row>
    <row r="37" customFormat="false" ht="15" hidden="false" customHeight="false" outlineLevel="0" collapsed="false">
      <c r="A37" s="31" t="s">
        <v>44</v>
      </c>
      <c r="B37" s="32" t="n">
        <f aca="false">'1'!H38</f>
        <v>0</v>
      </c>
      <c r="C37" s="33" t="n">
        <f aca="false">'2'!H38</f>
        <v>0</v>
      </c>
      <c r="D37" s="33" t="n">
        <f aca="false">'3'!H38</f>
        <v>0</v>
      </c>
      <c r="E37" s="33" t="n">
        <f aca="false">'4'!H38</f>
        <v>0</v>
      </c>
      <c r="F37" s="32" t="n">
        <f aca="false">'5'!H38</f>
        <v>0</v>
      </c>
      <c r="G37" s="33" t="n">
        <f aca="false">'6'!H38</f>
        <v>0</v>
      </c>
      <c r="H37" s="33" t="n">
        <f aca="false">'7'!H38</f>
        <v>0</v>
      </c>
      <c r="I37" s="33" t="n">
        <f aca="false">'8'!H38</f>
        <v>0</v>
      </c>
      <c r="J37" s="33" t="n">
        <f aca="false">'9'!H38</f>
        <v>700</v>
      </c>
      <c r="K37" s="33" t="n">
        <f aca="false">'10'!H38</f>
        <v>0</v>
      </c>
      <c r="L37" s="33" t="n">
        <f aca="false">'11'!H38</f>
        <v>0</v>
      </c>
      <c r="M37" s="33" t="n">
        <f aca="false">'12'!H38</f>
        <v>0</v>
      </c>
      <c r="N37" s="33" t="n">
        <f aca="false">'13'!H38</f>
        <v>0</v>
      </c>
      <c r="O37" s="33" t="n">
        <f aca="false">'14'!H38</f>
        <v>0</v>
      </c>
      <c r="P37" s="33" t="n">
        <f aca="false">'15'!H38</f>
        <v>0</v>
      </c>
      <c r="Q37" s="33" t="n">
        <f aca="false">'16'!H38</f>
        <v>0</v>
      </c>
      <c r="R37" s="33" t="n">
        <f aca="false">'17'!H38</f>
        <v>0</v>
      </c>
      <c r="S37" s="33" t="n">
        <f aca="false">'18'!H38</f>
        <v>0</v>
      </c>
      <c r="T37" s="33" t="n">
        <f aca="false">'19'!H38</f>
        <v>0</v>
      </c>
      <c r="U37" s="33" t="n">
        <f aca="false">'20'!H38</f>
        <v>0</v>
      </c>
      <c r="V37" s="34" t="n">
        <f aca="false">'21'!H38</f>
        <v>0</v>
      </c>
      <c r="W37" s="33" t="n">
        <f aca="false">'22'!H38</f>
        <v>150</v>
      </c>
      <c r="X37" s="33" t="n">
        <f aca="false">'23'!H38</f>
        <v>0</v>
      </c>
      <c r="Y37" s="33" t="n">
        <f aca="false">'24'!H38</f>
        <v>0</v>
      </c>
      <c r="Z37" s="32" t="n">
        <f aca="false">'25'!H38</f>
        <v>0</v>
      </c>
      <c r="AA37" s="33" t="n">
        <f aca="false">'26'!H38</f>
        <v>0</v>
      </c>
      <c r="AB37" s="33" t="n">
        <f aca="false">'27'!H38</f>
        <v>0</v>
      </c>
      <c r="AC37" s="33" t="n">
        <f aca="false">'28'!H38</f>
        <v>0</v>
      </c>
      <c r="AD37" s="33" t="n">
        <f aca="false">'29'!H38</f>
        <v>0</v>
      </c>
      <c r="AE37" s="33" t="n">
        <f aca="false">'30'!H38</f>
        <v>0</v>
      </c>
    </row>
    <row r="38" customFormat="false" ht="15" hidden="false" customHeight="false" outlineLevel="0" collapsed="false">
      <c r="A38" s="31" t="s">
        <v>45</v>
      </c>
      <c r="B38" s="32" t="n">
        <f aca="false">'1'!H39</f>
        <v>0</v>
      </c>
      <c r="C38" s="33" t="n">
        <f aca="false">'2'!H39</f>
        <v>0</v>
      </c>
      <c r="D38" s="33" t="n">
        <f aca="false">'3'!H39</f>
        <v>0</v>
      </c>
      <c r="E38" s="33" t="n">
        <f aca="false">'4'!H39</f>
        <v>0</v>
      </c>
      <c r="F38" s="32" t="n">
        <f aca="false">'5'!H39</f>
        <v>0</v>
      </c>
      <c r="G38" s="33" t="n">
        <f aca="false">'6'!H39</f>
        <v>0</v>
      </c>
      <c r="H38" s="33" t="n">
        <f aca="false">'7'!H39</f>
        <v>0</v>
      </c>
      <c r="I38" s="33" t="n">
        <f aca="false">'8'!H39</f>
        <v>0</v>
      </c>
      <c r="J38" s="33" t="n">
        <f aca="false">'9'!H39</f>
        <v>1000</v>
      </c>
      <c r="K38" s="33" t="n">
        <f aca="false">'10'!H39</f>
        <v>0</v>
      </c>
      <c r="L38" s="33" t="n">
        <f aca="false">'11'!H39</f>
        <v>0</v>
      </c>
      <c r="M38" s="33" t="n">
        <f aca="false">'12'!H39</f>
        <v>0</v>
      </c>
      <c r="N38" s="33" t="n">
        <f aca="false">'13'!H39</f>
        <v>0</v>
      </c>
      <c r="O38" s="33" t="n">
        <f aca="false">'14'!H39</f>
        <v>0</v>
      </c>
      <c r="P38" s="33" t="n">
        <f aca="false">'15'!H39</f>
        <v>0</v>
      </c>
      <c r="Q38" s="33" t="n">
        <f aca="false">'16'!H39</f>
        <v>0</v>
      </c>
      <c r="R38" s="33" t="n">
        <f aca="false">'17'!H39</f>
        <v>0</v>
      </c>
      <c r="S38" s="33" t="n">
        <f aca="false">'18'!H39</f>
        <v>0</v>
      </c>
      <c r="T38" s="33" t="n">
        <f aca="false">'19'!H39</f>
        <v>0</v>
      </c>
      <c r="U38" s="33" t="n">
        <f aca="false">'20'!H39</f>
        <v>0</v>
      </c>
      <c r="V38" s="34" t="n">
        <f aca="false">'21'!H39</f>
        <v>0</v>
      </c>
      <c r="W38" s="33" t="n">
        <f aca="false">'22'!H39</f>
        <v>150</v>
      </c>
      <c r="X38" s="33" t="n">
        <f aca="false">'23'!H39</f>
        <v>0</v>
      </c>
      <c r="Y38" s="33" t="n">
        <f aca="false">'24'!H39</f>
        <v>0</v>
      </c>
      <c r="Z38" s="32" t="n">
        <f aca="false">'25'!H39</f>
        <v>0</v>
      </c>
      <c r="AA38" s="33" t="n">
        <f aca="false">'26'!H39</f>
        <v>0</v>
      </c>
      <c r="AB38" s="33" t="n">
        <f aca="false">'27'!H39</f>
        <v>0</v>
      </c>
      <c r="AC38" s="33" t="n">
        <f aca="false">'28'!H39</f>
        <v>0</v>
      </c>
      <c r="AD38" s="33" t="n">
        <f aca="false">'29'!H39</f>
        <v>0</v>
      </c>
      <c r="AE38" s="33" t="n">
        <f aca="false">'30'!H39</f>
        <v>0</v>
      </c>
    </row>
    <row r="39" customFormat="false" ht="15" hidden="false" customHeight="false" outlineLevel="0" collapsed="false">
      <c r="A39" s="35" t="s">
        <v>46</v>
      </c>
      <c r="B39" s="32" t="n">
        <f aca="false">'1'!H40</f>
        <v>0</v>
      </c>
      <c r="C39" s="33" t="n">
        <f aca="false">'2'!H40</f>
        <v>0</v>
      </c>
      <c r="D39" s="33" t="n">
        <f aca="false">'3'!H40</f>
        <v>0</v>
      </c>
      <c r="E39" s="33" t="n">
        <f aca="false">'4'!H40</f>
        <v>0</v>
      </c>
      <c r="F39" s="32" t="n">
        <f aca="false">'5'!H40</f>
        <v>0</v>
      </c>
      <c r="G39" s="33" t="n">
        <f aca="false">'6'!H40</f>
        <v>0</v>
      </c>
      <c r="H39" s="33" t="n">
        <f aca="false">'7'!H40</f>
        <v>0</v>
      </c>
      <c r="I39" s="33" t="n">
        <f aca="false">'8'!H40</f>
        <v>0</v>
      </c>
      <c r="J39" s="33" t="n">
        <f aca="false">'9'!H40</f>
        <v>800</v>
      </c>
      <c r="K39" s="33" t="n">
        <f aca="false">'10'!H40</f>
        <v>0</v>
      </c>
      <c r="L39" s="33" t="n">
        <f aca="false">'11'!H40</f>
        <v>0</v>
      </c>
      <c r="M39" s="33" t="n">
        <f aca="false">'12'!H40</f>
        <v>0</v>
      </c>
      <c r="N39" s="33" t="n">
        <f aca="false">'13'!H40</f>
        <v>0</v>
      </c>
      <c r="O39" s="33" t="n">
        <f aca="false">'14'!H40</f>
        <v>0</v>
      </c>
      <c r="P39" s="33" t="n">
        <f aca="false">'15'!H40</f>
        <v>0</v>
      </c>
      <c r="Q39" s="33" t="n">
        <f aca="false">'16'!H40</f>
        <v>0</v>
      </c>
      <c r="R39" s="33" t="n">
        <f aca="false">'17'!H40</f>
        <v>0</v>
      </c>
      <c r="S39" s="33" t="n">
        <f aca="false">'18'!H40</f>
        <v>0</v>
      </c>
      <c r="T39" s="33" t="n">
        <f aca="false">'19'!H40</f>
        <v>0</v>
      </c>
      <c r="U39" s="33" t="n">
        <f aca="false">'20'!H40</f>
        <v>0</v>
      </c>
      <c r="V39" s="34" t="n">
        <f aca="false">'21'!H40</f>
        <v>0</v>
      </c>
      <c r="W39" s="33" t="n">
        <f aca="false">'22'!H40</f>
        <v>0</v>
      </c>
      <c r="X39" s="33" t="n">
        <f aca="false">'23'!H40</f>
        <v>0</v>
      </c>
      <c r="Y39" s="33" t="n">
        <f aca="false">'24'!H40</f>
        <v>0</v>
      </c>
      <c r="Z39" s="32" t="n">
        <f aca="false">'25'!H40</f>
        <v>0</v>
      </c>
      <c r="AA39" s="33" t="n">
        <f aca="false">'26'!H40</f>
        <v>0</v>
      </c>
      <c r="AB39" s="33" t="n">
        <f aca="false">'27'!H40</f>
        <v>0</v>
      </c>
      <c r="AC39" s="33" t="n">
        <f aca="false">'28'!H40</f>
        <v>0</v>
      </c>
      <c r="AD39" s="33" t="n">
        <f aca="false">'29'!H40</f>
        <v>0</v>
      </c>
      <c r="AE39" s="33" t="n">
        <f aca="false">'30'!H40</f>
        <v>0</v>
      </c>
    </row>
    <row r="40" customFormat="false" ht="15" hidden="false" customHeight="false" outlineLevel="0" collapsed="false">
      <c r="A40" s="35" t="s">
        <v>47</v>
      </c>
      <c r="B40" s="32" t="n">
        <f aca="false">'1'!H41</f>
        <v>0</v>
      </c>
      <c r="C40" s="33" t="n">
        <f aca="false">'2'!H41</f>
        <v>0</v>
      </c>
      <c r="D40" s="33" t="n">
        <f aca="false">'3'!H41</f>
        <v>0</v>
      </c>
      <c r="E40" s="33" t="n">
        <f aca="false">'4'!H41</f>
        <v>0</v>
      </c>
      <c r="F40" s="32" t="n">
        <f aca="false">'5'!H41</f>
        <v>0</v>
      </c>
      <c r="G40" s="33" t="n">
        <f aca="false">'6'!H41</f>
        <v>0</v>
      </c>
      <c r="H40" s="33" t="n">
        <f aca="false">'7'!H41</f>
        <v>0</v>
      </c>
      <c r="I40" s="33" t="n">
        <f aca="false">'8'!H41</f>
        <v>0</v>
      </c>
      <c r="J40" s="33" t="n">
        <f aca="false">'9'!H41</f>
        <v>600</v>
      </c>
      <c r="K40" s="33" t="n">
        <f aca="false">'10'!H41</f>
        <v>0</v>
      </c>
      <c r="L40" s="33" t="n">
        <f aca="false">'11'!H41</f>
        <v>0</v>
      </c>
      <c r="M40" s="33" t="n">
        <f aca="false">'12'!H41</f>
        <v>0</v>
      </c>
      <c r="N40" s="33" t="n">
        <f aca="false">'13'!H41</f>
        <v>0</v>
      </c>
      <c r="O40" s="33" t="n">
        <f aca="false">'14'!H41</f>
        <v>0</v>
      </c>
      <c r="P40" s="33" t="n">
        <f aca="false">'15'!H41</f>
        <v>0</v>
      </c>
      <c r="Q40" s="33" t="n">
        <f aca="false">'16'!H41</f>
        <v>0</v>
      </c>
      <c r="R40" s="33" t="n">
        <f aca="false">'17'!H41</f>
        <v>0</v>
      </c>
      <c r="S40" s="33" t="n">
        <f aca="false">'18'!H41</f>
        <v>0</v>
      </c>
      <c r="T40" s="33" t="n">
        <f aca="false">'19'!H41</f>
        <v>0</v>
      </c>
      <c r="U40" s="33" t="n">
        <f aca="false">'20'!H41</f>
        <v>0</v>
      </c>
      <c r="V40" s="34" t="n">
        <f aca="false">'21'!H41</f>
        <v>0</v>
      </c>
      <c r="W40" s="33" t="n">
        <f aca="false">'22'!H41</f>
        <v>0</v>
      </c>
      <c r="X40" s="33" t="n">
        <f aca="false">'23'!H41</f>
        <v>0</v>
      </c>
      <c r="Y40" s="33" t="n">
        <f aca="false">'24'!H41</f>
        <v>0</v>
      </c>
      <c r="Z40" s="32" t="n">
        <f aca="false">'25'!H41</f>
        <v>0</v>
      </c>
      <c r="AA40" s="33" t="n">
        <f aca="false">'26'!H41</f>
        <v>0</v>
      </c>
      <c r="AB40" s="33" t="n">
        <f aca="false">'27'!H41</f>
        <v>0</v>
      </c>
      <c r="AC40" s="33" t="n">
        <f aca="false">'28'!H41</f>
        <v>0</v>
      </c>
      <c r="AD40" s="33" t="n">
        <f aca="false">'29'!H41</f>
        <v>0</v>
      </c>
      <c r="AE40" s="33" t="n">
        <f aca="false">'30'!H41</f>
        <v>0</v>
      </c>
    </row>
    <row r="41" customFormat="false" ht="15" hidden="false" customHeight="false" outlineLevel="0" collapsed="false">
      <c r="A41" s="35" t="s">
        <v>48</v>
      </c>
      <c r="B41" s="32" t="n">
        <f aca="false">'1'!H42</f>
        <v>0</v>
      </c>
      <c r="C41" s="33" t="n">
        <f aca="false">'2'!H42</f>
        <v>0</v>
      </c>
      <c r="D41" s="33" t="n">
        <f aca="false">'3'!H42</f>
        <v>0</v>
      </c>
      <c r="E41" s="33" t="n">
        <f aca="false">'4'!H42</f>
        <v>0</v>
      </c>
      <c r="F41" s="32" t="n">
        <f aca="false">'5'!H42</f>
        <v>0</v>
      </c>
      <c r="G41" s="33" t="n">
        <f aca="false">'6'!H42</f>
        <v>0</v>
      </c>
      <c r="H41" s="33" t="n">
        <f aca="false">'7'!H42</f>
        <v>0</v>
      </c>
      <c r="I41" s="33" t="n">
        <f aca="false">'8'!H42</f>
        <v>0</v>
      </c>
      <c r="J41" s="33" t="n">
        <f aca="false">'9'!H42</f>
        <v>300</v>
      </c>
      <c r="K41" s="33" t="n">
        <f aca="false">'10'!H42</f>
        <v>0</v>
      </c>
      <c r="L41" s="33" t="n">
        <f aca="false">'11'!H42</f>
        <v>0</v>
      </c>
      <c r="M41" s="33" t="n">
        <f aca="false">'12'!H42</f>
        <v>0</v>
      </c>
      <c r="N41" s="33" t="n">
        <f aca="false">'13'!H42</f>
        <v>0</v>
      </c>
      <c r="O41" s="33" t="n">
        <f aca="false">'14'!H42</f>
        <v>0</v>
      </c>
      <c r="P41" s="33" t="n">
        <f aca="false">'15'!H42</f>
        <v>0</v>
      </c>
      <c r="Q41" s="33" t="n">
        <f aca="false">'16'!H42</f>
        <v>0</v>
      </c>
      <c r="R41" s="33" t="n">
        <f aca="false">'17'!H42</f>
        <v>0</v>
      </c>
      <c r="S41" s="33" t="n">
        <f aca="false">'18'!H42</f>
        <v>0</v>
      </c>
      <c r="T41" s="33" t="n">
        <f aca="false">'19'!H42</f>
        <v>0</v>
      </c>
      <c r="U41" s="33" t="n">
        <f aca="false">'20'!H42</f>
        <v>0</v>
      </c>
      <c r="V41" s="34" t="n">
        <f aca="false">'21'!H42</f>
        <v>0</v>
      </c>
      <c r="W41" s="33" t="n">
        <f aca="false">'22'!H42</f>
        <v>0</v>
      </c>
      <c r="X41" s="33" t="n">
        <f aca="false">'23'!H42</f>
        <v>0</v>
      </c>
      <c r="Y41" s="33" t="n">
        <f aca="false">'24'!H42</f>
        <v>0</v>
      </c>
      <c r="Z41" s="32" t="n">
        <f aca="false">'25'!H42</f>
        <v>0</v>
      </c>
      <c r="AA41" s="33" t="n">
        <f aca="false">'26'!H42</f>
        <v>0</v>
      </c>
      <c r="AB41" s="33" t="n">
        <f aca="false">'27'!H42</f>
        <v>0</v>
      </c>
      <c r="AC41" s="33" t="n">
        <f aca="false">'28'!H42</f>
        <v>0</v>
      </c>
      <c r="AD41" s="33" t="n">
        <f aca="false">'29'!H42</f>
        <v>500</v>
      </c>
      <c r="AE41" s="33" t="n">
        <f aca="false">'30'!H42</f>
        <v>0</v>
      </c>
    </row>
    <row r="42" customFormat="false" ht="15" hidden="false" customHeight="false" outlineLevel="0" collapsed="false">
      <c r="A42" s="35" t="s">
        <v>49</v>
      </c>
      <c r="B42" s="32" t="n">
        <f aca="false">'1'!H43</f>
        <v>0</v>
      </c>
      <c r="C42" s="33" t="n">
        <f aca="false">'2'!H43</f>
        <v>0</v>
      </c>
      <c r="D42" s="33" t="n">
        <f aca="false">'3'!H43</f>
        <v>0</v>
      </c>
      <c r="E42" s="33" t="n">
        <f aca="false">'4'!H43</f>
        <v>0</v>
      </c>
      <c r="F42" s="32" t="n">
        <f aca="false">'5'!H43</f>
        <v>0</v>
      </c>
      <c r="G42" s="33" t="n">
        <f aca="false">'6'!H43</f>
        <v>0</v>
      </c>
      <c r="H42" s="33" t="n">
        <f aca="false">'7'!H43</f>
        <v>0</v>
      </c>
      <c r="I42" s="33" t="n">
        <f aca="false">'8'!H43</f>
        <v>0</v>
      </c>
      <c r="J42" s="33" t="n">
        <f aca="false">'9'!H43</f>
        <v>200</v>
      </c>
      <c r="K42" s="33" t="n">
        <f aca="false">'10'!H43</f>
        <v>0</v>
      </c>
      <c r="L42" s="33" t="n">
        <f aca="false">'11'!H43</f>
        <v>0</v>
      </c>
      <c r="M42" s="33" t="n">
        <f aca="false">'12'!H43</f>
        <v>0</v>
      </c>
      <c r="N42" s="33" t="n">
        <f aca="false">'13'!H43</f>
        <v>0</v>
      </c>
      <c r="O42" s="33" t="n">
        <f aca="false">'14'!H43</f>
        <v>0</v>
      </c>
      <c r="P42" s="33" t="n">
        <f aca="false">'15'!H43</f>
        <v>0</v>
      </c>
      <c r="Q42" s="33" t="n">
        <f aca="false">'16'!H43</f>
        <v>0</v>
      </c>
      <c r="R42" s="33" t="n">
        <f aca="false">'17'!H43</f>
        <v>0</v>
      </c>
      <c r="S42" s="33" t="n">
        <f aca="false">'18'!H43</f>
        <v>0</v>
      </c>
      <c r="T42" s="33" t="n">
        <f aca="false">'19'!H43</f>
        <v>0</v>
      </c>
      <c r="U42" s="33" t="n">
        <f aca="false">'20'!H43</f>
        <v>0</v>
      </c>
      <c r="V42" s="34" t="n">
        <f aca="false">'21'!H43</f>
        <v>0</v>
      </c>
      <c r="W42" s="33" t="n">
        <f aca="false">'22'!H43</f>
        <v>0</v>
      </c>
      <c r="X42" s="33" t="n">
        <f aca="false">'23'!H43</f>
        <v>0</v>
      </c>
      <c r="Y42" s="33" t="n">
        <f aca="false">'24'!H43</f>
        <v>0</v>
      </c>
      <c r="Z42" s="32" t="n">
        <f aca="false">'25'!H43</f>
        <v>0</v>
      </c>
      <c r="AA42" s="33" t="n">
        <f aca="false">'26'!H43</f>
        <v>0</v>
      </c>
      <c r="AB42" s="33" t="n">
        <f aca="false">'27'!H43</f>
        <v>0</v>
      </c>
      <c r="AC42" s="33" t="n">
        <f aca="false">'28'!H43</f>
        <v>0</v>
      </c>
      <c r="AD42" s="33" t="n">
        <f aca="false">'29'!H43</f>
        <v>600</v>
      </c>
      <c r="AE42" s="33" t="n">
        <f aca="false">'30'!H43</f>
        <v>0</v>
      </c>
    </row>
    <row r="43" customFormat="false" ht="15" hidden="false" customHeight="false" outlineLevel="0" collapsed="false">
      <c r="A43" s="31" t="s">
        <v>50</v>
      </c>
      <c r="B43" s="32" t="n">
        <f aca="false">'1'!H44</f>
        <v>0</v>
      </c>
      <c r="C43" s="33" t="n">
        <f aca="false">'2'!H44</f>
        <v>0</v>
      </c>
      <c r="D43" s="33" t="n">
        <f aca="false">'3'!H44</f>
        <v>0</v>
      </c>
      <c r="E43" s="33" t="n">
        <f aca="false">'4'!H44</f>
        <v>0</v>
      </c>
      <c r="F43" s="32" t="n">
        <f aca="false">'5'!H44</f>
        <v>0</v>
      </c>
      <c r="G43" s="33" t="n">
        <f aca="false">'6'!H44</f>
        <v>0</v>
      </c>
      <c r="H43" s="33" t="n">
        <f aca="false">'7'!H44</f>
        <v>0</v>
      </c>
      <c r="I43" s="33" t="n">
        <f aca="false">'8'!H44</f>
        <v>0</v>
      </c>
      <c r="J43" s="33" t="n">
        <f aca="false">'9'!H44</f>
        <v>0</v>
      </c>
      <c r="K43" s="33" t="n">
        <f aca="false">'10'!H44</f>
        <v>0</v>
      </c>
      <c r="L43" s="33" t="n">
        <f aca="false">'11'!H44</f>
        <v>0</v>
      </c>
      <c r="M43" s="33" t="n">
        <f aca="false">'12'!H44</f>
        <v>0</v>
      </c>
      <c r="N43" s="33" t="n">
        <f aca="false">'13'!H44</f>
        <v>0</v>
      </c>
      <c r="O43" s="33" t="n">
        <f aca="false">'14'!H44</f>
        <v>0</v>
      </c>
      <c r="P43" s="33" t="n">
        <f aca="false">'15'!H44</f>
        <v>0</v>
      </c>
      <c r="Q43" s="33" t="n">
        <f aca="false">'16'!H44</f>
        <v>0</v>
      </c>
      <c r="R43" s="33" t="n">
        <f aca="false">'17'!H44</f>
        <v>0</v>
      </c>
      <c r="S43" s="33" t="n">
        <f aca="false">'18'!H44</f>
        <v>0</v>
      </c>
      <c r="T43" s="33" t="n">
        <f aca="false">'19'!H44</f>
        <v>0</v>
      </c>
      <c r="U43" s="33" t="n">
        <f aca="false">'20'!H44</f>
        <v>0</v>
      </c>
      <c r="V43" s="34" t="n">
        <f aca="false">'21'!H44</f>
        <v>0</v>
      </c>
      <c r="W43" s="33" t="n">
        <f aca="false">'22'!H44</f>
        <v>0</v>
      </c>
      <c r="X43" s="33" t="n">
        <f aca="false">'23'!H44</f>
        <v>0</v>
      </c>
      <c r="Y43" s="33" t="n">
        <f aca="false">'24'!H44</f>
        <v>0</v>
      </c>
      <c r="Z43" s="32" t="n">
        <f aca="false">'25'!H44</f>
        <v>0</v>
      </c>
      <c r="AA43" s="33" t="n">
        <f aca="false">'26'!H44</f>
        <v>200</v>
      </c>
      <c r="AB43" s="33" t="n">
        <f aca="false">'27'!H44</f>
        <v>0</v>
      </c>
      <c r="AC43" s="33" t="n">
        <f aca="false">'28'!H44</f>
        <v>300</v>
      </c>
      <c r="AD43" s="33" t="n">
        <f aca="false">'29'!H44</f>
        <v>650</v>
      </c>
      <c r="AE43" s="33" t="n">
        <f aca="false">'30'!H44</f>
        <v>0</v>
      </c>
    </row>
    <row r="44" customFormat="false" ht="15" hidden="false" customHeight="false" outlineLevel="0" collapsed="false">
      <c r="A44" s="31" t="s">
        <v>51</v>
      </c>
      <c r="B44" s="32" t="n">
        <f aca="false">'1'!H45</f>
        <v>0</v>
      </c>
      <c r="C44" s="33" t="n">
        <f aca="false">'2'!H45</f>
        <v>0</v>
      </c>
      <c r="D44" s="33" t="n">
        <f aca="false">'3'!H45</f>
        <v>0</v>
      </c>
      <c r="E44" s="33" t="n">
        <f aca="false">'4'!H45</f>
        <v>0</v>
      </c>
      <c r="F44" s="32" t="n">
        <f aca="false">'5'!H45</f>
        <v>0</v>
      </c>
      <c r="G44" s="33" t="n">
        <f aca="false">'6'!H45</f>
        <v>0</v>
      </c>
      <c r="H44" s="33" t="n">
        <f aca="false">'7'!H45</f>
        <v>0</v>
      </c>
      <c r="I44" s="33" t="n">
        <f aca="false">'8'!H45</f>
        <v>0</v>
      </c>
      <c r="J44" s="33" t="n">
        <f aca="false">'9'!H45</f>
        <v>0</v>
      </c>
      <c r="K44" s="33" t="n">
        <f aca="false">'10'!H45</f>
        <v>0</v>
      </c>
      <c r="L44" s="33" t="n">
        <f aca="false">'11'!H45</f>
        <v>0</v>
      </c>
      <c r="M44" s="33" t="n">
        <f aca="false">'12'!H45</f>
        <v>0</v>
      </c>
      <c r="N44" s="33" t="n">
        <f aca="false">'13'!H45</f>
        <v>0</v>
      </c>
      <c r="O44" s="33" t="n">
        <f aca="false">'14'!H45</f>
        <v>0</v>
      </c>
      <c r="P44" s="33" t="n">
        <f aca="false">'15'!H45</f>
        <v>0</v>
      </c>
      <c r="Q44" s="33" t="n">
        <f aca="false">'16'!H45</f>
        <v>0</v>
      </c>
      <c r="R44" s="33" t="n">
        <f aca="false">'17'!H45</f>
        <v>0</v>
      </c>
      <c r="S44" s="33" t="n">
        <f aca="false">'18'!H45</f>
        <v>0</v>
      </c>
      <c r="T44" s="33" t="n">
        <f aca="false">'19'!H45</f>
        <v>100</v>
      </c>
      <c r="U44" s="33" t="n">
        <f aca="false">'20'!H45</f>
        <v>0</v>
      </c>
      <c r="V44" s="34" t="n">
        <f aca="false">'21'!H45</f>
        <v>0</v>
      </c>
      <c r="W44" s="33" t="n">
        <f aca="false">'22'!H45</f>
        <v>0</v>
      </c>
      <c r="X44" s="33" t="n">
        <f aca="false">'23'!H45</f>
        <v>0</v>
      </c>
      <c r="Y44" s="33" t="n">
        <f aca="false">'24'!H45</f>
        <v>0</v>
      </c>
      <c r="Z44" s="32" t="n">
        <f aca="false">'25'!H45</f>
        <v>0</v>
      </c>
      <c r="AA44" s="33" t="n">
        <f aca="false">'26'!H45</f>
        <v>300</v>
      </c>
      <c r="AB44" s="33" t="n">
        <f aca="false">'27'!H45</f>
        <v>0</v>
      </c>
      <c r="AC44" s="33" t="n">
        <f aca="false">'28'!H45</f>
        <v>400</v>
      </c>
      <c r="AD44" s="33" t="n">
        <f aca="false">'29'!H45</f>
        <v>775</v>
      </c>
      <c r="AE44" s="33" t="n">
        <f aca="false">'30'!H45</f>
        <v>0</v>
      </c>
    </row>
    <row r="45" customFormat="false" ht="15" hidden="false" customHeight="false" outlineLevel="0" collapsed="false">
      <c r="A45" s="31" t="s">
        <v>52</v>
      </c>
      <c r="B45" s="32" t="n">
        <f aca="false">'1'!H46</f>
        <v>0</v>
      </c>
      <c r="C45" s="33" t="n">
        <f aca="false">'2'!H46</f>
        <v>0</v>
      </c>
      <c r="D45" s="33" t="n">
        <f aca="false">'3'!H46</f>
        <v>0</v>
      </c>
      <c r="E45" s="33" t="n">
        <f aca="false">'4'!H46</f>
        <v>0</v>
      </c>
      <c r="F45" s="32" t="n">
        <f aca="false">'5'!H46</f>
        <v>0</v>
      </c>
      <c r="G45" s="33" t="n">
        <f aca="false">'6'!H46</f>
        <v>0</v>
      </c>
      <c r="H45" s="33" t="n">
        <f aca="false">'7'!H46</f>
        <v>0</v>
      </c>
      <c r="I45" s="33" t="n">
        <f aca="false">'8'!H46</f>
        <v>0</v>
      </c>
      <c r="J45" s="33" t="n">
        <f aca="false">'9'!H46</f>
        <v>0</v>
      </c>
      <c r="K45" s="33" t="n">
        <f aca="false">'10'!H46</f>
        <v>0</v>
      </c>
      <c r="L45" s="33" t="n">
        <f aca="false">'11'!H46</f>
        <v>0</v>
      </c>
      <c r="M45" s="33" t="n">
        <f aca="false">'12'!H46</f>
        <v>0</v>
      </c>
      <c r="N45" s="33" t="n">
        <f aca="false">'13'!H46</f>
        <v>0</v>
      </c>
      <c r="O45" s="33" t="n">
        <f aca="false">'14'!H46</f>
        <v>0</v>
      </c>
      <c r="P45" s="33" t="n">
        <f aca="false">'15'!H46</f>
        <v>0</v>
      </c>
      <c r="Q45" s="33" t="n">
        <f aca="false">'16'!H46</f>
        <v>0</v>
      </c>
      <c r="R45" s="33" t="n">
        <f aca="false">'17'!H46</f>
        <v>0</v>
      </c>
      <c r="S45" s="33" t="n">
        <f aca="false">'18'!H46</f>
        <v>0</v>
      </c>
      <c r="T45" s="33" t="n">
        <f aca="false">'19'!H46</f>
        <v>0</v>
      </c>
      <c r="U45" s="33" t="n">
        <f aca="false">'20'!H46</f>
        <v>0</v>
      </c>
      <c r="V45" s="34" t="n">
        <f aca="false">'21'!H46</f>
        <v>350</v>
      </c>
      <c r="W45" s="33" t="n">
        <f aca="false">'22'!H46</f>
        <v>0</v>
      </c>
      <c r="X45" s="33" t="n">
        <f aca="false">'23'!H46</f>
        <v>0</v>
      </c>
      <c r="Y45" s="33" t="n">
        <f aca="false">'24'!H46</f>
        <v>0</v>
      </c>
      <c r="Z45" s="32" t="n">
        <f aca="false">'25'!H46</f>
        <v>0</v>
      </c>
      <c r="AA45" s="33" t="n">
        <f aca="false">'26'!H46</f>
        <v>0</v>
      </c>
      <c r="AB45" s="33" t="n">
        <f aca="false">'27'!H46</f>
        <v>0</v>
      </c>
      <c r="AC45" s="33" t="n">
        <f aca="false">'28'!H46</f>
        <v>0</v>
      </c>
      <c r="AD45" s="33" t="n">
        <f aca="false">'29'!H46</f>
        <v>850</v>
      </c>
      <c r="AE45" s="33" t="n">
        <f aca="false">'30'!H46</f>
        <v>0</v>
      </c>
    </row>
    <row r="46" customFormat="false" ht="15" hidden="false" customHeight="false" outlineLevel="0" collapsed="false">
      <c r="A46" s="31" t="s">
        <v>53</v>
      </c>
      <c r="B46" s="32" t="n">
        <f aca="false">'1'!H47</f>
        <v>0</v>
      </c>
      <c r="C46" s="33" t="n">
        <f aca="false">'2'!H47</f>
        <v>0</v>
      </c>
      <c r="D46" s="33" t="n">
        <f aca="false">'3'!H47</f>
        <v>0</v>
      </c>
      <c r="E46" s="33" t="n">
        <f aca="false">'4'!H47</f>
        <v>0</v>
      </c>
      <c r="F46" s="32" t="n">
        <f aca="false">'5'!H47</f>
        <v>0</v>
      </c>
      <c r="G46" s="33" t="n">
        <f aca="false">'6'!H47</f>
        <v>0</v>
      </c>
      <c r="H46" s="33" t="n">
        <f aca="false">'7'!H47</f>
        <v>0</v>
      </c>
      <c r="I46" s="33" t="n">
        <f aca="false">'8'!H47</f>
        <v>0</v>
      </c>
      <c r="J46" s="33" t="n">
        <f aca="false">'9'!H47</f>
        <v>0</v>
      </c>
      <c r="K46" s="33" t="n">
        <f aca="false">'10'!H47</f>
        <v>0</v>
      </c>
      <c r="L46" s="33" t="n">
        <f aca="false">'11'!H47</f>
        <v>0</v>
      </c>
      <c r="M46" s="33" t="n">
        <f aca="false">'12'!H47</f>
        <v>0</v>
      </c>
      <c r="N46" s="33" t="n">
        <f aca="false">'13'!H47</f>
        <v>0</v>
      </c>
      <c r="O46" s="33" t="n">
        <f aca="false">'14'!H47</f>
        <v>0</v>
      </c>
      <c r="P46" s="33" t="n">
        <f aca="false">'15'!H47</f>
        <v>0</v>
      </c>
      <c r="Q46" s="33" t="n">
        <f aca="false">'16'!H47</f>
        <v>0</v>
      </c>
      <c r="R46" s="33" t="n">
        <f aca="false">'17'!H47</f>
        <v>0</v>
      </c>
      <c r="S46" s="33" t="n">
        <f aca="false">'18'!H47</f>
        <v>0</v>
      </c>
      <c r="T46" s="33" t="n">
        <f aca="false">'19'!H47</f>
        <v>0</v>
      </c>
      <c r="U46" s="33" t="n">
        <f aca="false">'20'!H47</f>
        <v>0</v>
      </c>
      <c r="V46" s="34" t="n">
        <f aca="false">'21'!H47</f>
        <v>250</v>
      </c>
      <c r="W46" s="33" t="n">
        <f aca="false">'22'!H47</f>
        <v>0</v>
      </c>
      <c r="X46" s="33" t="n">
        <f aca="false">'23'!H47</f>
        <v>0</v>
      </c>
      <c r="Y46" s="33" t="n">
        <f aca="false">'24'!H47</f>
        <v>0</v>
      </c>
      <c r="Z46" s="32" t="n">
        <f aca="false">'25'!H47</f>
        <v>0</v>
      </c>
      <c r="AA46" s="33" t="n">
        <f aca="false">'26'!H47</f>
        <v>0</v>
      </c>
      <c r="AB46" s="33" t="n">
        <f aca="false">'27'!H47</f>
        <v>100</v>
      </c>
      <c r="AC46" s="33" t="n">
        <f aca="false">'28'!H47</f>
        <v>0</v>
      </c>
      <c r="AD46" s="33" t="n">
        <f aca="false">'29'!H47</f>
        <v>850</v>
      </c>
      <c r="AE46" s="33" t="n">
        <f aca="false">'30'!H47</f>
        <v>0</v>
      </c>
    </row>
    <row r="47" customFormat="false" ht="15" hidden="false" customHeight="false" outlineLevel="0" collapsed="false">
      <c r="A47" s="35" t="s">
        <v>54</v>
      </c>
      <c r="B47" s="32" t="n">
        <f aca="false">'1'!H48</f>
        <v>0</v>
      </c>
      <c r="C47" s="33" t="n">
        <f aca="false">'2'!H48</f>
        <v>0</v>
      </c>
      <c r="D47" s="33" t="n">
        <f aca="false">'3'!H48</f>
        <v>0</v>
      </c>
      <c r="E47" s="33" t="n">
        <f aca="false">'4'!H48</f>
        <v>0</v>
      </c>
      <c r="F47" s="32" t="n">
        <f aca="false">'5'!H48</f>
        <v>0</v>
      </c>
      <c r="G47" s="33" t="n">
        <f aca="false">'6'!H48</f>
        <v>0</v>
      </c>
      <c r="H47" s="33" t="n">
        <f aca="false">'7'!H48</f>
        <v>0</v>
      </c>
      <c r="I47" s="33" t="n">
        <f aca="false">'8'!H48</f>
        <v>0</v>
      </c>
      <c r="J47" s="33" t="n">
        <f aca="false">'9'!H48</f>
        <v>0</v>
      </c>
      <c r="K47" s="33" t="n">
        <f aca="false">'10'!H48</f>
        <v>0</v>
      </c>
      <c r="L47" s="33" t="n">
        <f aca="false">'11'!H48</f>
        <v>0</v>
      </c>
      <c r="M47" s="33" t="n">
        <f aca="false">'12'!H48</f>
        <v>0</v>
      </c>
      <c r="N47" s="33" t="n">
        <f aca="false">'13'!H48</f>
        <v>0</v>
      </c>
      <c r="O47" s="33" t="n">
        <f aca="false">'14'!H48</f>
        <v>0</v>
      </c>
      <c r="P47" s="33" t="n">
        <f aca="false">'15'!H48</f>
        <v>0</v>
      </c>
      <c r="Q47" s="33" t="n">
        <f aca="false">'16'!H48</f>
        <v>0</v>
      </c>
      <c r="R47" s="33" t="n">
        <f aca="false">'17'!H48</f>
        <v>450</v>
      </c>
      <c r="S47" s="33" t="n">
        <f aca="false">'18'!H48</f>
        <v>0</v>
      </c>
      <c r="T47" s="33" t="n">
        <f aca="false">'19'!H48</f>
        <v>100</v>
      </c>
      <c r="U47" s="33" t="n">
        <f aca="false">'20'!H48</f>
        <v>0</v>
      </c>
      <c r="V47" s="34" t="n">
        <f aca="false">'21'!H48</f>
        <v>350</v>
      </c>
      <c r="W47" s="33" t="n">
        <f aca="false">'22'!H48</f>
        <v>0</v>
      </c>
      <c r="X47" s="33" t="n">
        <f aca="false">'23'!H48</f>
        <v>0</v>
      </c>
      <c r="Y47" s="33" t="n">
        <f aca="false">'24'!H48</f>
        <v>0</v>
      </c>
      <c r="Z47" s="32" t="n">
        <f aca="false">'25'!H48</f>
        <v>0</v>
      </c>
      <c r="AA47" s="33" t="n">
        <f aca="false">'26'!H48</f>
        <v>0</v>
      </c>
      <c r="AB47" s="33" t="n">
        <f aca="false">'27'!H48</f>
        <v>250</v>
      </c>
      <c r="AC47" s="33" t="n">
        <f aca="false">'28'!H48</f>
        <v>0</v>
      </c>
      <c r="AD47" s="33" t="n">
        <f aca="false">'29'!H48</f>
        <v>900</v>
      </c>
      <c r="AE47" s="33" t="n">
        <f aca="false">'30'!H48</f>
        <v>0</v>
      </c>
    </row>
    <row r="48" customFormat="false" ht="15" hidden="false" customHeight="false" outlineLevel="0" collapsed="false">
      <c r="A48" s="35" t="s">
        <v>55</v>
      </c>
      <c r="B48" s="32" t="n">
        <f aca="false">'1'!H49</f>
        <v>0</v>
      </c>
      <c r="C48" s="33" t="n">
        <f aca="false">'2'!H49</f>
        <v>0</v>
      </c>
      <c r="D48" s="33" t="n">
        <f aca="false">'3'!H49</f>
        <v>0</v>
      </c>
      <c r="E48" s="33" t="n">
        <f aca="false">'4'!H49</f>
        <v>0</v>
      </c>
      <c r="F48" s="32" t="n">
        <f aca="false">'5'!H49</f>
        <v>0</v>
      </c>
      <c r="G48" s="33" t="n">
        <f aca="false">'6'!H49</f>
        <v>0</v>
      </c>
      <c r="H48" s="33" t="n">
        <f aca="false">'7'!H49</f>
        <v>0</v>
      </c>
      <c r="I48" s="33" t="n">
        <f aca="false">'8'!H49</f>
        <v>0</v>
      </c>
      <c r="J48" s="33" t="n">
        <f aca="false">'9'!H49</f>
        <v>0</v>
      </c>
      <c r="K48" s="33" t="n">
        <f aca="false">'10'!H49</f>
        <v>0</v>
      </c>
      <c r="L48" s="33" t="n">
        <f aca="false">'11'!H49</f>
        <v>0</v>
      </c>
      <c r="M48" s="33" t="n">
        <f aca="false">'12'!H49</f>
        <v>0</v>
      </c>
      <c r="N48" s="33" t="n">
        <f aca="false">'13'!H49</f>
        <v>0</v>
      </c>
      <c r="O48" s="33" t="n">
        <f aca="false">'14'!H49</f>
        <v>0</v>
      </c>
      <c r="P48" s="33" t="n">
        <f aca="false">'15'!H49</f>
        <v>0</v>
      </c>
      <c r="Q48" s="33" t="n">
        <f aca="false">'16'!H49</f>
        <v>0</v>
      </c>
      <c r="R48" s="33" t="n">
        <f aca="false">'17'!H49</f>
        <v>700</v>
      </c>
      <c r="S48" s="33" t="n">
        <f aca="false">'18'!H49</f>
        <v>0</v>
      </c>
      <c r="T48" s="33" t="n">
        <f aca="false">'19'!H49</f>
        <v>100</v>
      </c>
      <c r="U48" s="33" t="n">
        <f aca="false">'20'!H49</f>
        <v>0</v>
      </c>
      <c r="V48" s="34" t="n">
        <f aca="false">'21'!H49</f>
        <v>350</v>
      </c>
      <c r="W48" s="33" t="n">
        <f aca="false">'22'!H49</f>
        <v>0</v>
      </c>
      <c r="X48" s="33" t="n">
        <f aca="false">'23'!H49</f>
        <v>0</v>
      </c>
      <c r="Y48" s="33" t="n">
        <f aca="false">'24'!H49</f>
        <v>0</v>
      </c>
      <c r="Z48" s="32" t="n">
        <f aca="false">'25'!H49</f>
        <v>0</v>
      </c>
      <c r="AA48" s="33" t="n">
        <f aca="false">'26'!H49</f>
        <v>0</v>
      </c>
      <c r="AB48" s="33" t="n">
        <f aca="false">'27'!H49</f>
        <v>300</v>
      </c>
      <c r="AC48" s="33" t="n">
        <f aca="false">'28'!H49</f>
        <v>0</v>
      </c>
      <c r="AD48" s="33" t="n">
        <f aca="false">'29'!H49</f>
        <v>925</v>
      </c>
      <c r="AE48" s="33" t="n">
        <f aca="false">'30'!H49</f>
        <v>0</v>
      </c>
    </row>
    <row r="49" customFormat="false" ht="15" hidden="false" customHeight="false" outlineLevel="0" collapsed="false">
      <c r="A49" s="35" t="s">
        <v>56</v>
      </c>
      <c r="B49" s="32" t="n">
        <f aca="false">'1'!H50</f>
        <v>0</v>
      </c>
      <c r="C49" s="33" t="n">
        <f aca="false">'2'!H50</f>
        <v>0</v>
      </c>
      <c r="D49" s="33" t="n">
        <f aca="false">'3'!H50</f>
        <v>0</v>
      </c>
      <c r="E49" s="33" t="n">
        <f aca="false">'4'!H50</f>
        <v>0</v>
      </c>
      <c r="F49" s="32" t="n">
        <f aca="false">'5'!H50</f>
        <v>0</v>
      </c>
      <c r="G49" s="33" t="n">
        <f aca="false">'6'!H50</f>
        <v>0</v>
      </c>
      <c r="H49" s="33" t="n">
        <f aca="false">'7'!H50</f>
        <v>0</v>
      </c>
      <c r="I49" s="33" t="n">
        <f aca="false">'8'!H50</f>
        <v>0</v>
      </c>
      <c r="J49" s="33" t="n">
        <f aca="false">'9'!H50</f>
        <v>0</v>
      </c>
      <c r="K49" s="33" t="n">
        <f aca="false">'10'!H50</f>
        <v>0</v>
      </c>
      <c r="L49" s="33" t="n">
        <f aca="false">'11'!H50</f>
        <v>0</v>
      </c>
      <c r="M49" s="33" t="n">
        <f aca="false">'12'!H50</f>
        <v>0</v>
      </c>
      <c r="N49" s="33" t="n">
        <f aca="false">'13'!H50</f>
        <v>0</v>
      </c>
      <c r="O49" s="33" t="n">
        <f aca="false">'14'!H50</f>
        <v>0</v>
      </c>
      <c r="P49" s="33" t="n">
        <f aca="false">'15'!H50</f>
        <v>0</v>
      </c>
      <c r="Q49" s="33" t="n">
        <f aca="false">'16'!H50</f>
        <v>0</v>
      </c>
      <c r="R49" s="33" t="n">
        <f aca="false">'17'!H50</f>
        <v>0</v>
      </c>
      <c r="S49" s="33" t="n">
        <f aca="false">'18'!H50</f>
        <v>0</v>
      </c>
      <c r="T49" s="33" t="n">
        <f aca="false">'19'!H50</f>
        <v>0</v>
      </c>
      <c r="U49" s="33" t="n">
        <f aca="false">'20'!H50</f>
        <v>0</v>
      </c>
      <c r="V49" s="34" t="n">
        <f aca="false">'21'!H50</f>
        <v>0</v>
      </c>
      <c r="W49" s="33" t="n">
        <f aca="false">'22'!H50</f>
        <v>0</v>
      </c>
      <c r="X49" s="33" t="n">
        <f aca="false">'23'!H50</f>
        <v>0</v>
      </c>
      <c r="Y49" s="33" t="n">
        <f aca="false">'24'!H50</f>
        <v>0</v>
      </c>
      <c r="Z49" s="32" t="n">
        <f aca="false">'25'!H50</f>
        <v>0</v>
      </c>
      <c r="AA49" s="33" t="n">
        <f aca="false">'26'!H50</f>
        <v>0</v>
      </c>
      <c r="AB49" s="33" t="n">
        <f aca="false">'27'!H50</f>
        <v>400</v>
      </c>
      <c r="AC49" s="33" t="n">
        <f aca="false">'28'!H50</f>
        <v>18.55</v>
      </c>
      <c r="AD49" s="33" t="n">
        <f aca="false">'29'!H50</f>
        <v>700</v>
      </c>
      <c r="AE49" s="33" t="n">
        <f aca="false">'30'!H50</f>
        <v>0</v>
      </c>
    </row>
    <row r="50" customFormat="false" ht="15" hidden="false" customHeight="false" outlineLevel="0" collapsed="false">
      <c r="A50" s="35" t="s">
        <v>57</v>
      </c>
      <c r="B50" s="32" t="n">
        <f aca="false">'1'!H51</f>
        <v>0</v>
      </c>
      <c r="C50" s="33" t="n">
        <f aca="false">'2'!H51</f>
        <v>0</v>
      </c>
      <c r="D50" s="33" t="n">
        <f aca="false">'3'!H51</f>
        <v>0</v>
      </c>
      <c r="E50" s="33" t="n">
        <f aca="false">'4'!H51</f>
        <v>0</v>
      </c>
      <c r="F50" s="32" t="n">
        <f aca="false">'5'!H51</f>
        <v>0</v>
      </c>
      <c r="G50" s="33" t="n">
        <f aca="false">'6'!H51</f>
        <v>0</v>
      </c>
      <c r="H50" s="33" t="n">
        <f aca="false">'7'!H51</f>
        <v>0</v>
      </c>
      <c r="I50" s="33" t="n">
        <f aca="false">'8'!H51</f>
        <v>0</v>
      </c>
      <c r="J50" s="33" t="n">
        <f aca="false">'9'!H51</f>
        <v>0</v>
      </c>
      <c r="K50" s="33" t="n">
        <f aca="false">'10'!H51</f>
        <v>0</v>
      </c>
      <c r="L50" s="33" t="n">
        <f aca="false">'11'!H51</f>
        <v>0</v>
      </c>
      <c r="M50" s="33" t="n">
        <f aca="false">'12'!H51</f>
        <v>0</v>
      </c>
      <c r="N50" s="33" t="n">
        <f aca="false">'13'!H51</f>
        <v>0</v>
      </c>
      <c r="O50" s="33" t="n">
        <f aca="false">'14'!H51</f>
        <v>0</v>
      </c>
      <c r="P50" s="33" t="n">
        <f aca="false">'15'!H51</f>
        <v>0</v>
      </c>
      <c r="Q50" s="33" t="n">
        <f aca="false">'16'!H51</f>
        <v>0</v>
      </c>
      <c r="R50" s="33" t="n">
        <f aca="false">'17'!H51</f>
        <v>0</v>
      </c>
      <c r="S50" s="33" t="n">
        <f aca="false">'18'!H51</f>
        <v>0</v>
      </c>
      <c r="T50" s="33" t="n">
        <f aca="false">'19'!H51</f>
        <v>0</v>
      </c>
      <c r="U50" s="33" t="n">
        <f aca="false">'20'!H51</f>
        <v>0</v>
      </c>
      <c r="V50" s="34" t="n">
        <f aca="false">'21'!H51</f>
        <v>0</v>
      </c>
      <c r="W50" s="33" t="n">
        <f aca="false">'22'!H51</f>
        <v>0</v>
      </c>
      <c r="X50" s="33" t="n">
        <f aca="false">'23'!H51</f>
        <v>0</v>
      </c>
      <c r="Y50" s="33" t="n">
        <f aca="false">'24'!H51</f>
        <v>0</v>
      </c>
      <c r="Z50" s="32" t="n">
        <f aca="false">'25'!H51</f>
        <v>0</v>
      </c>
      <c r="AA50" s="33" t="n">
        <f aca="false">'26'!H51</f>
        <v>0</v>
      </c>
      <c r="AB50" s="33" t="n">
        <f aca="false">'27'!H51</f>
        <v>400</v>
      </c>
      <c r="AC50" s="33" t="n">
        <f aca="false">'28'!H51</f>
        <v>200</v>
      </c>
      <c r="AD50" s="33" t="n">
        <f aca="false">'29'!H51</f>
        <v>725</v>
      </c>
      <c r="AE50" s="33" t="n">
        <f aca="false">'30'!H51</f>
        <v>200</v>
      </c>
    </row>
    <row r="51" customFormat="false" ht="15" hidden="false" customHeight="false" outlineLevel="0" collapsed="false">
      <c r="A51" s="35" t="s">
        <v>58</v>
      </c>
      <c r="B51" s="32" t="n">
        <f aca="false">'1'!H52</f>
        <v>0</v>
      </c>
      <c r="C51" s="33" t="n">
        <f aca="false">'2'!H52</f>
        <v>0</v>
      </c>
      <c r="D51" s="33" t="n">
        <f aca="false">'3'!H52</f>
        <v>0</v>
      </c>
      <c r="E51" s="33" t="n">
        <f aca="false">'4'!H52</f>
        <v>0</v>
      </c>
      <c r="F51" s="32" t="n">
        <f aca="false">'5'!H52</f>
        <v>0</v>
      </c>
      <c r="G51" s="33" t="n">
        <f aca="false">'6'!H52</f>
        <v>0</v>
      </c>
      <c r="H51" s="33" t="n">
        <f aca="false">'7'!H52</f>
        <v>0</v>
      </c>
      <c r="I51" s="33" t="n">
        <f aca="false">'8'!H52</f>
        <v>0</v>
      </c>
      <c r="J51" s="33" t="n">
        <f aca="false">'9'!H52</f>
        <v>0</v>
      </c>
      <c r="K51" s="33" t="n">
        <f aca="false">'10'!H52</f>
        <v>0</v>
      </c>
      <c r="L51" s="33" t="n">
        <f aca="false">'11'!H52</f>
        <v>0</v>
      </c>
      <c r="M51" s="33" t="n">
        <f aca="false">'12'!H52</f>
        <v>0</v>
      </c>
      <c r="N51" s="33" t="n">
        <f aca="false">'13'!H52</f>
        <v>0</v>
      </c>
      <c r="O51" s="33" t="n">
        <f aca="false">'14'!H52</f>
        <v>0</v>
      </c>
      <c r="P51" s="33" t="n">
        <f aca="false">'15'!H52</f>
        <v>0</v>
      </c>
      <c r="Q51" s="33" t="n">
        <f aca="false">'16'!H52</f>
        <v>0</v>
      </c>
      <c r="R51" s="33" t="n">
        <f aca="false">'17'!H52</f>
        <v>0</v>
      </c>
      <c r="S51" s="33" t="n">
        <f aca="false">'18'!H52</f>
        <v>0</v>
      </c>
      <c r="T51" s="33" t="n">
        <f aca="false">'19'!H52</f>
        <v>0</v>
      </c>
      <c r="U51" s="33" t="n">
        <f aca="false">'20'!H52</f>
        <v>0</v>
      </c>
      <c r="V51" s="34" t="n">
        <f aca="false">'21'!H52</f>
        <v>0</v>
      </c>
      <c r="W51" s="33" t="n">
        <f aca="false">'22'!H52</f>
        <v>0</v>
      </c>
      <c r="X51" s="33" t="n">
        <f aca="false">'23'!H52</f>
        <v>0</v>
      </c>
      <c r="Y51" s="33" t="n">
        <f aca="false">'24'!H52</f>
        <v>0</v>
      </c>
      <c r="Z51" s="32" t="n">
        <f aca="false">'25'!H52</f>
        <v>0</v>
      </c>
      <c r="AA51" s="33" t="n">
        <f aca="false">'26'!H52</f>
        <v>0</v>
      </c>
      <c r="AB51" s="33" t="n">
        <f aca="false">'27'!H52</f>
        <v>700</v>
      </c>
      <c r="AC51" s="33" t="n">
        <f aca="false">'28'!H52</f>
        <v>250</v>
      </c>
      <c r="AD51" s="33" t="n">
        <f aca="false">'29'!H52</f>
        <v>950</v>
      </c>
      <c r="AE51" s="33" t="n">
        <f aca="false">'30'!H52</f>
        <v>0</v>
      </c>
    </row>
    <row r="52" customFormat="false" ht="15" hidden="false" customHeight="false" outlineLevel="0" collapsed="false">
      <c r="A52" s="35" t="s">
        <v>59</v>
      </c>
      <c r="B52" s="32" t="n">
        <f aca="false">'1'!H53</f>
        <v>0</v>
      </c>
      <c r="C52" s="33" t="n">
        <f aca="false">'2'!H53</f>
        <v>0</v>
      </c>
      <c r="D52" s="33" t="n">
        <f aca="false">'3'!H53</f>
        <v>0</v>
      </c>
      <c r="E52" s="33" t="n">
        <f aca="false">'4'!H53</f>
        <v>0</v>
      </c>
      <c r="F52" s="32" t="n">
        <f aca="false">'5'!H53</f>
        <v>0</v>
      </c>
      <c r="G52" s="33" t="n">
        <f aca="false">'6'!H53</f>
        <v>0</v>
      </c>
      <c r="H52" s="33" t="n">
        <f aca="false">'7'!H53</f>
        <v>0</v>
      </c>
      <c r="I52" s="33" t="n">
        <f aca="false">'8'!H53</f>
        <v>0</v>
      </c>
      <c r="J52" s="33" t="n">
        <f aca="false">'9'!H53</f>
        <v>0</v>
      </c>
      <c r="K52" s="33" t="n">
        <f aca="false">'10'!H53</f>
        <v>0</v>
      </c>
      <c r="L52" s="33" t="n">
        <f aca="false">'11'!H53</f>
        <v>0</v>
      </c>
      <c r="M52" s="33" t="n">
        <f aca="false">'12'!H53</f>
        <v>0</v>
      </c>
      <c r="N52" s="33" t="n">
        <f aca="false">'13'!H53</f>
        <v>0</v>
      </c>
      <c r="O52" s="33" t="n">
        <f aca="false">'14'!H53</f>
        <v>0</v>
      </c>
      <c r="P52" s="33" t="n">
        <f aca="false">'15'!H53</f>
        <v>0</v>
      </c>
      <c r="Q52" s="33" t="n">
        <f aca="false">'16'!H53</f>
        <v>0</v>
      </c>
      <c r="R52" s="33" t="n">
        <f aca="false">'17'!H53</f>
        <v>0</v>
      </c>
      <c r="S52" s="33" t="n">
        <f aca="false">'18'!H53</f>
        <v>0</v>
      </c>
      <c r="T52" s="33" t="n">
        <f aca="false">'19'!H53</f>
        <v>0</v>
      </c>
      <c r="U52" s="33" t="n">
        <f aca="false">'20'!H53</f>
        <v>0</v>
      </c>
      <c r="V52" s="34" t="n">
        <f aca="false">'21'!H53</f>
        <v>0</v>
      </c>
      <c r="W52" s="33" t="n">
        <f aca="false">'22'!H53</f>
        <v>0</v>
      </c>
      <c r="X52" s="33" t="n">
        <f aca="false">'23'!H53</f>
        <v>0</v>
      </c>
      <c r="Y52" s="33" t="n">
        <f aca="false">'24'!H53</f>
        <v>0</v>
      </c>
      <c r="Z52" s="32" t="n">
        <f aca="false">'25'!H53</f>
        <v>0</v>
      </c>
      <c r="AA52" s="33" t="n">
        <f aca="false">'26'!H53</f>
        <v>0</v>
      </c>
      <c r="AB52" s="33" t="n">
        <f aca="false">'27'!H53</f>
        <v>800</v>
      </c>
      <c r="AC52" s="33" t="n">
        <f aca="false">'28'!H53</f>
        <v>250</v>
      </c>
      <c r="AD52" s="33" t="n">
        <f aca="false">'29'!H53</f>
        <v>950</v>
      </c>
      <c r="AE52" s="33" t="n">
        <f aca="false">'30'!H53</f>
        <v>0</v>
      </c>
    </row>
    <row r="53" customFormat="false" ht="15" hidden="false" customHeight="false" outlineLevel="0" collapsed="false">
      <c r="A53" s="31" t="s">
        <v>60</v>
      </c>
      <c r="B53" s="32" t="n">
        <f aca="false">'1'!H54</f>
        <v>0</v>
      </c>
      <c r="C53" s="33" t="n">
        <f aca="false">'2'!H54</f>
        <v>0</v>
      </c>
      <c r="D53" s="33" t="n">
        <f aca="false">'3'!H54</f>
        <v>0</v>
      </c>
      <c r="E53" s="33" t="n">
        <f aca="false">'4'!H54</f>
        <v>0</v>
      </c>
      <c r="F53" s="32" t="n">
        <f aca="false">'5'!H54</f>
        <v>0</v>
      </c>
      <c r="G53" s="33" t="n">
        <f aca="false">'6'!H54</f>
        <v>0</v>
      </c>
      <c r="H53" s="33" t="n">
        <f aca="false">'7'!H54</f>
        <v>0</v>
      </c>
      <c r="I53" s="33" t="n">
        <f aca="false">'8'!H54</f>
        <v>0</v>
      </c>
      <c r="J53" s="33" t="n">
        <f aca="false">'9'!H54</f>
        <v>0</v>
      </c>
      <c r="K53" s="33" t="n">
        <f aca="false">'10'!H54</f>
        <v>0</v>
      </c>
      <c r="L53" s="33" t="n">
        <f aca="false">'11'!H54</f>
        <v>0</v>
      </c>
      <c r="M53" s="33" t="n">
        <f aca="false">'12'!H54</f>
        <v>0</v>
      </c>
      <c r="N53" s="33" t="n">
        <f aca="false">'13'!H54</f>
        <v>0</v>
      </c>
      <c r="O53" s="33" t="n">
        <f aca="false">'14'!H54</f>
        <v>0</v>
      </c>
      <c r="P53" s="33" t="n">
        <f aca="false">'15'!H54</f>
        <v>0</v>
      </c>
      <c r="Q53" s="33" t="n">
        <f aca="false">'16'!H54</f>
        <v>0</v>
      </c>
      <c r="R53" s="33" t="n">
        <f aca="false">'17'!H54</f>
        <v>0</v>
      </c>
      <c r="S53" s="33" t="n">
        <f aca="false">'18'!H54</f>
        <v>0</v>
      </c>
      <c r="T53" s="33" t="n">
        <f aca="false">'19'!H54</f>
        <v>0</v>
      </c>
      <c r="U53" s="33" t="n">
        <f aca="false">'20'!H54</f>
        <v>0</v>
      </c>
      <c r="V53" s="34" t="n">
        <f aca="false">'21'!H54</f>
        <v>0</v>
      </c>
      <c r="W53" s="33" t="n">
        <f aca="false">'22'!H54</f>
        <v>0</v>
      </c>
      <c r="X53" s="33" t="n">
        <f aca="false">'23'!H54</f>
        <v>0</v>
      </c>
      <c r="Y53" s="33" t="n">
        <f aca="false">'24'!H54</f>
        <v>0</v>
      </c>
      <c r="Z53" s="32" t="n">
        <f aca="false">'25'!H54</f>
        <v>0</v>
      </c>
      <c r="AA53" s="33" t="n">
        <f aca="false">'26'!H54</f>
        <v>250</v>
      </c>
      <c r="AB53" s="33" t="n">
        <f aca="false">'27'!H54</f>
        <v>850</v>
      </c>
      <c r="AC53" s="33" t="n">
        <f aca="false">'28'!H54</f>
        <v>250</v>
      </c>
      <c r="AD53" s="33" t="n">
        <f aca="false">'29'!H54</f>
        <v>1000</v>
      </c>
      <c r="AE53" s="33" t="n">
        <f aca="false">'30'!H54</f>
        <v>0</v>
      </c>
    </row>
    <row r="54" customFormat="false" ht="15" hidden="false" customHeight="false" outlineLevel="0" collapsed="false">
      <c r="A54" s="31" t="s">
        <v>61</v>
      </c>
      <c r="B54" s="32" t="n">
        <f aca="false">'1'!H55</f>
        <v>0</v>
      </c>
      <c r="C54" s="33" t="n">
        <f aca="false">'2'!H55</f>
        <v>0</v>
      </c>
      <c r="D54" s="33" t="n">
        <f aca="false">'3'!H55</f>
        <v>0</v>
      </c>
      <c r="E54" s="33" t="n">
        <f aca="false">'4'!H55</f>
        <v>0</v>
      </c>
      <c r="F54" s="32" t="n">
        <f aca="false">'5'!H55</f>
        <v>0</v>
      </c>
      <c r="G54" s="33" t="n">
        <f aca="false">'6'!H55</f>
        <v>0</v>
      </c>
      <c r="H54" s="33" t="n">
        <f aca="false">'7'!H55</f>
        <v>0</v>
      </c>
      <c r="I54" s="33" t="n">
        <f aca="false">'8'!H55</f>
        <v>0</v>
      </c>
      <c r="J54" s="33" t="n">
        <f aca="false">'9'!H55</f>
        <v>0</v>
      </c>
      <c r="K54" s="33" t="n">
        <f aca="false">'10'!H55</f>
        <v>0</v>
      </c>
      <c r="L54" s="33" t="n">
        <f aca="false">'11'!H55</f>
        <v>0</v>
      </c>
      <c r="M54" s="33" t="n">
        <f aca="false">'12'!H55</f>
        <v>0</v>
      </c>
      <c r="N54" s="33" t="n">
        <f aca="false">'13'!H55</f>
        <v>0</v>
      </c>
      <c r="O54" s="33" t="n">
        <f aca="false">'14'!H55</f>
        <v>0</v>
      </c>
      <c r="P54" s="33" t="n">
        <f aca="false">'15'!H55</f>
        <v>0</v>
      </c>
      <c r="Q54" s="33" t="n">
        <f aca="false">'16'!H55</f>
        <v>0</v>
      </c>
      <c r="R54" s="33" t="n">
        <f aca="false">'17'!H55</f>
        <v>0</v>
      </c>
      <c r="S54" s="33" t="n">
        <f aca="false">'18'!H55</f>
        <v>0</v>
      </c>
      <c r="T54" s="33" t="n">
        <f aca="false">'19'!H55</f>
        <v>0</v>
      </c>
      <c r="U54" s="33" t="n">
        <f aca="false">'20'!H55</f>
        <v>0</v>
      </c>
      <c r="V54" s="34" t="n">
        <f aca="false">'21'!H55</f>
        <v>0</v>
      </c>
      <c r="W54" s="33" t="n">
        <f aca="false">'22'!H55</f>
        <v>0</v>
      </c>
      <c r="X54" s="33" t="n">
        <f aca="false">'23'!H55</f>
        <v>0</v>
      </c>
      <c r="Y54" s="33" t="n">
        <f aca="false">'24'!H55</f>
        <v>0</v>
      </c>
      <c r="Z54" s="32" t="n">
        <f aca="false">'25'!H55</f>
        <v>0</v>
      </c>
      <c r="AA54" s="33" t="n">
        <f aca="false">'26'!H55</f>
        <v>250</v>
      </c>
      <c r="AB54" s="33" t="n">
        <f aca="false">'27'!H55</f>
        <v>850</v>
      </c>
      <c r="AC54" s="33" t="n">
        <f aca="false">'28'!H55</f>
        <v>350</v>
      </c>
      <c r="AD54" s="33" t="n">
        <f aca="false">'29'!H55</f>
        <v>1000</v>
      </c>
      <c r="AE54" s="33" t="n">
        <f aca="false">'30'!H55</f>
        <v>0</v>
      </c>
    </row>
    <row r="55" customFormat="false" ht="15" hidden="false" customHeight="false" outlineLevel="0" collapsed="false">
      <c r="A55" s="35" t="s">
        <v>62</v>
      </c>
      <c r="B55" s="32" t="n">
        <f aca="false">'1'!H56</f>
        <v>0</v>
      </c>
      <c r="C55" s="33" t="n">
        <f aca="false">'2'!H56</f>
        <v>0</v>
      </c>
      <c r="D55" s="33" t="n">
        <f aca="false">'3'!H56</f>
        <v>0</v>
      </c>
      <c r="E55" s="33" t="n">
        <f aca="false">'4'!H56</f>
        <v>0</v>
      </c>
      <c r="F55" s="32" t="n">
        <f aca="false">'5'!H56</f>
        <v>0</v>
      </c>
      <c r="G55" s="33" t="n">
        <f aca="false">'6'!H56</f>
        <v>0</v>
      </c>
      <c r="H55" s="33" t="n">
        <f aca="false">'7'!H56</f>
        <v>0</v>
      </c>
      <c r="I55" s="33" t="n">
        <f aca="false">'8'!H56</f>
        <v>0</v>
      </c>
      <c r="J55" s="33" t="n">
        <f aca="false">'9'!H56</f>
        <v>0</v>
      </c>
      <c r="K55" s="33" t="n">
        <f aca="false">'10'!H56</f>
        <v>0</v>
      </c>
      <c r="L55" s="33" t="n">
        <f aca="false">'11'!H56</f>
        <v>0</v>
      </c>
      <c r="M55" s="33" t="n">
        <f aca="false">'12'!H56</f>
        <v>0</v>
      </c>
      <c r="N55" s="33" t="n">
        <f aca="false">'13'!H56</f>
        <v>0</v>
      </c>
      <c r="O55" s="33" t="n">
        <f aca="false">'14'!H56</f>
        <v>0</v>
      </c>
      <c r="P55" s="33" t="n">
        <f aca="false">'15'!H56</f>
        <v>0</v>
      </c>
      <c r="Q55" s="33" t="n">
        <f aca="false">'16'!H56</f>
        <v>0</v>
      </c>
      <c r="R55" s="33" t="n">
        <f aca="false">'17'!H56</f>
        <v>0</v>
      </c>
      <c r="S55" s="33" t="n">
        <f aca="false">'18'!H56</f>
        <v>0</v>
      </c>
      <c r="T55" s="33" t="n">
        <f aca="false">'19'!H56</f>
        <v>0</v>
      </c>
      <c r="U55" s="33" t="n">
        <f aca="false">'20'!H56</f>
        <v>0</v>
      </c>
      <c r="V55" s="34" t="n">
        <f aca="false">'21'!H56</f>
        <v>0</v>
      </c>
      <c r="W55" s="33" t="n">
        <f aca="false">'22'!H56</f>
        <v>0</v>
      </c>
      <c r="X55" s="33" t="n">
        <f aca="false">'23'!H56</f>
        <v>0</v>
      </c>
      <c r="Y55" s="33" t="n">
        <f aca="false">'24'!H56</f>
        <v>0</v>
      </c>
      <c r="Z55" s="32" t="n">
        <f aca="false">'25'!H56</f>
        <v>0</v>
      </c>
      <c r="AA55" s="33" t="n">
        <f aca="false">'26'!H56</f>
        <v>250</v>
      </c>
      <c r="AB55" s="33" t="n">
        <f aca="false">'27'!H56</f>
        <v>1150</v>
      </c>
      <c r="AC55" s="33" t="n">
        <f aca="false">'28'!H56</f>
        <v>600</v>
      </c>
      <c r="AD55" s="33" t="n">
        <f aca="false">'29'!H56</f>
        <v>1100</v>
      </c>
      <c r="AE55" s="33" t="n">
        <f aca="false">'30'!H56</f>
        <v>0</v>
      </c>
    </row>
    <row r="56" customFormat="false" ht="15" hidden="false" customHeight="false" outlineLevel="0" collapsed="false">
      <c r="A56" s="35" t="s">
        <v>63</v>
      </c>
      <c r="B56" s="32" t="n">
        <f aca="false">'1'!H57</f>
        <v>0</v>
      </c>
      <c r="C56" s="33" t="n">
        <f aca="false">'2'!H57</f>
        <v>0</v>
      </c>
      <c r="D56" s="33" t="n">
        <f aca="false">'3'!H57</f>
        <v>0</v>
      </c>
      <c r="E56" s="33" t="n">
        <f aca="false">'4'!H57</f>
        <v>0</v>
      </c>
      <c r="F56" s="32" t="n">
        <f aca="false">'5'!H57</f>
        <v>0</v>
      </c>
      <c r="G56" s="33" t="n">
        <f aca="false">'6'!H57</f>
        <v>0</v>
      </c>
      <c r="H56" s="33" t="n">
        <f aca="false">'7'!H57</f>
        <v>0</v>
      </c>
      <c r="I56" s="33" t="n">
        <f aca="false">'8'!H57</f>
        <v>0</v>
      </c>
      <c r="J56" s="33" t="n">
        <f aca="false">'9'!H57</f>
        <v>0</v>
      </c>
      <c r="K56" s="33" t="n">
        <f aca="false">'10'!H57</f>
        <v>0</v>
      </c>
      <c r="L56" s="33" t="n">
        <f aca="false">'11'!H57</f>
        <v>0</v>
      </c>
      <c r="M56" s="33" t="n">
        <f aca="false">'12'!H57</f>
        <v>0</v>
      </c>
      <c r="N56" s="33" t="n">
        <f aca="false">'13'!H57</f>
        <v>0</v>
      </c>
      <c r="O56" s="33" t="n">
        <f aca="false">'14'!H57</f>
        <v>0</v>
      </c>
      <c r="P56" s="33" t="n">
        <f aca="false">'15'!H57</f>
        <v>0</v>
      </c>
      <c r="Q56" s="33" t="n">
        <f aca="false">'16'!H57</f>
        <v>0</v>
      </c>
      <c r="R56" s="33" t="n">
        <f aca="false">'17'!H57</f>
        <v>0</v>
      </c>
      <c r="S56" s="33" t="n">
        <f aca="false">'18'!H57</f>
        <v>0</v>
      </c>
      <c r="T56" s="33" t="n">
        <f aca="false">'19'!H57</f>
        <v>0</v>
      </c>
      <c r="U56" s="33" t="n">
        <f aca="false">'20'!H57</f>
        <v>0</v>
      </c>
      <c r="V56" s="34" t="n">
        <f aca="false">'21'!H57</f>
        <v>0</v>
      </c>
      <c r="W56" s="33" t="n">
        <f aca="false">'22'!H57</f>
        <v>0</v>
      </c>
      <c r="X56" s="33" t="n">
        <f aca="false">'23'!H57</f>
        <v>0</v>
      </c>
      <c r="Y56" s="33" t="n">
        <f aca="false">'24'!H57</f>
        <v>0</v>
      </c>
      <c r="Z56" s="32" t="n">
        <f aca="false">'25'!H57</f>
        <v>0</v>
      </c>
      <c r="AA56" s="33" t="n">
        <f aca="false">'26'!H57</f>
        <v>250</v>
      </c>
      <c r="AB56" s="33" t="n">
        <f aca="false">'27'!H57</f>
        <v>1300</v>
      </c>
      <c r="AC56" s="33" t="n">
        <f aca="false">'28'!H57</f>
        <v>550</v>
      </c>
      <c r="AD56" s="33" t="n">
        <f aca="false">'29'!H57</f>
        <v>1050</v>
      </c>
      <c r="AE56" s="33" t="n">
        <f aca="false">'30'!H57</f>
        <v>0</v>
      </c>
    </row>
    <row r="57" customFormat="false" ht="15" hidden="false" customHeight="false" outlineLevel="0" collapsed="false">
      <c r="A57" s="31" t="s">
        <v>64</v>
      </c>
      <c r="B57" s="32" t="n">
        <f aca="false">'1'!H58</f>
        <v>0</v>
      </c>
      <c r="C57" s="33" t="n">
        <f aca="false">'2'!H58</f>
        <v>0</v>
      </c>
      <c r="D57" s="33" t="n">
        <f aca="false">'3'!H58</f>
        <v>0</v>
      </c>
      <c r="E57" s="33" t="n">
        <f aca="false">'4'!H58</f>
        <v>0</v>
      </c>
      <c r="F57" s="32" t="n">
        <f aca="false">'5'!H58</f>
        <v>0</v>
      </c>
      <c r="G57" s="33" t="n">
        <f aca="false">'6'!H58</f>
        <v>0</v>
      </c>
      <c r="H57" s="33" t="n">
        <f aca="false">'7'!H58</f>
        <v>0</v>
      </c>
      <c r="I57" s="33" t="n">
        <f aca="false">'8'!H58</f>
        <v>0</v>
      </c>
      <c r="J57" s="33" t="n">
        <f aca="false">'9'!H58</f>
        <v>0</v>
      </c>
      <c r="K57" s="33" t="n">
        <f aca="false">'10'!H58</f>
        <v>0</v>
      </c>
      <c r="L57" s="33" t="n">
        <f aca="false">'11'!H58</f>
        <v>0</v>
      </c>
      <c r="M57" s="33" t="n">
        <f aca="false">'12'!H58</f>
        <v>0</v>
      </c>
      <c r="N57" s="33" t="n">
        <f aca="false">'13'!H58</f>
        <v>0</v>
      </c>
      <c r="O57" s="33" t="n">
        <f aca="false">'14'!H58</f>
        <v>0</v>
      </c>
      <c r="P57" s="33" t="n">
        <f aca="false">'15'!H58</f>
        <v>0</v>
      </c>
      <c r="Q57" s="33" t="n">
        <f aca="false">'16'!H58</f>
        <v>0</v>
      </c>
      <c r="R57" s="33" t="n">
        <f aca="false">'17'!H58</f>
        <v>0</v>
      </c>
      <c r="S57" s="33" t="n">
        <f aca="false">'18'!H58</f>
        <v>0</v>
      </c>
      <c r="T57" s="33" t="n">
        <f aca="false">'19'!H58</f>
        <v>0</v>
      </c>
      <c r="U57" s="33" t="n">
        <f aca="false">'20'!H58</f>
        <v>0</v>
      </c>
      <c r="V57" s="34" t="n">
        <f aca="false">'21'!H58</f>
        <v>0</v>
      </c>
      <c r="W57" s="33" t="n">
        <f aca="false">'22'!H58</f>
        <v>0</v>
      </c>
      <c r="X57" s="33" t="n">
        <f aca="false">'23'!H58</f>
        <v>0</v>
      </c>
      <c r="Y57" s="33" t="n">
        <f aca="false">'24'!H58</f>
        <v>0</v>
      </c>
      <c r="Z57" s="32" t="n">
        <f aca="false">'25'!H58</f>
        <v>0</v>
      </c>
      <c r="AA57" s="33" t="n">
        <f aca="false">'26'!H58</f>
        <v>350</v>
      </c>
      <c r="AB57" s="33" t="n">
        <f aca="false">'27'!H58</f>
        <v>1250</v>
      </c>
      <c r="AC57" s="33" t="n">
        <f aca="false">'28'!H58</f>
        <v>650</v>
      </c>
      <c r="AD57" s="33" t="n">
        <f aca="false">'29'!H58</f>
        <v>900</v>
      </c>
      <c r="AE57" s="33" t="n">
        <f aca="false">'30'!H58</f>
        <v>0</v>
      </c>
    </row>
    <row r="58" customFormat="false" ht="15" hidden="false" customHeight="false" outlineLevel="0" collapsed="false">
      <c r="A58" s="31" t="s">
        <v>65</v>
      </c>
      <c r="B58" s="32" t="n">
        <f aca="false">'1'!H59</f>
        <v>0</v>
      </c>
      <c r="C58" s="33" t="n">
        <f aca="false">'2'!H59</f>
        <v>0</v>
      </c>
      <c r="D58" s="33" t="n">
        <f aca="false">'3'!H59</f>
        <v>0</v>
      </c>
      <c r="E58" s="33" t="n">
        <f aca="false">'4'!H59</f>
        <v>0</v>
      </c>
      <c r="F58" s="32" t="n">
        <f aca="false">'5'!H59</f>
        <v>0</v>
      </c>
      <c r="G58" s="33" t="n">
        <f aca="false">'6'!H59</f>
        <v>0</v>
      </c>
      <c r="H58" s="33" t="n">
        <f aca="false">'7'!H59</f>
        <v>0</v>
      </c>
      <c r="I58" s="33" t="n">
        <f aca="false">'8'!H59</f>
        <v>0</v>
      </c>
      <c r="J58" s="33" t="n">
        <f aca="false">'9'!H59</f>
        <v>0</v>
      </c>
      <c r="K58" s="33" t="n">
        <f aca="false">'10'!H59</f>
        <v>0</v>
      </c>
      <c r="L58" s="33" t="n">
        <f aca="false">'11'!H59</f>
        <v>0</v>
      </c>
      <c r="M58" s="33" t="n">
        <f aca="false">'12'!H59</f>
        <v>0</v>
      </c>
      <c r="N58" s="33" t="n">
        <f aca="false">'13'!H59</f>
        <v>0</v>
      </c>
      <c r="O58" s="33" t="n">
        <f aca="false">'14'!H59</f>
        <v>0</v>
      </c>
      <c r="P58" s="33" t="n">
        <f aca="false">'15'!H59</f>
        <v>0</v>
      </c>
      <c r="Q58" s="33" t="n">
        <f aca="false">'16'!H59</f>
        <v>0</v>
      </c>
      <c r="R58" s="33" t="n">
        <f aca="false">'17'!H59</f>
        <v>0</v>
      </c>
      <c r="S58" s="33" t="n">
        <f aca="false">'18'!H59</f>
        <v>0</v>
      </c>
      <c r="T58" s="33" t="n">
        <f aca="false">'19'!H59</f>
        <v>0</v>
      </c>
      <c r="U58" s="33" t="n">
        <f aca="false">'20'!H59</f>
        <v>0</v>
      </c>
      <c r="V58" s="34" t="n">
        <f aca="false">'21'!H59</f>
        <v>0</v>
      </c>
      <c r="W58" s="33" t="n">
        <f aca="false">'22'!H59</f>
        <v>0</v>
      </c>
      <c r="X58" s="33" t="n">
        <f aca="false">'23'!H59</f>
        <v>0</v>
      </c>
      <c r="Y58" s="33" t="n">
        <f aca="false">'24'!H59</f>
        <v>0</v>
      </c>
      <c r="Z58" s="32" t="n">
        <f aca="false">'25'!H59</f>
        <v>0</v>
      </c>
      <c r="AA58" s="33" t="n">
        <f aca="false">'26'!H59</f>
        <v>350</v>
      </c>
      <c r="AB58" s="33" t="n">
        <f aca="false">'27'!H59</f>
        <v>1400</v>
      </c>
      <c r="AC58" s="33" t="n">
        <f aca="false">'28'!H59</f>
        <v>700</v>
      </c>
      <c r="AD58" s="33" t="n">
        <f aca="false">'29'!H59</f>
        <v>900</v>
      </c>
      <c r="AE58" s="33" t="n">
        <f aca="false">'30'!H59</f>
        <v>0</v>
      </c>
    </row>
    <row r="59" customFormat="false" ht="15" hidden="false" customHeight="false" outlineLevel="0" collapsed="false">
      <c r="A59" s="31" t="s">
        <v>66</v>
      </c>
      <c r="B59" s="32" t="n">
        <f aca="false">'1'!H60</f>
        <v>0</v>
      </c>
      <c r="C59" s="33" t="n">
        <f aca="false">'2'!H60</f>
        <v>0</v>
      </c>
      <c r="D59" s="33" t="n">
        <f aca="false">'3'!H60</f>
        <v>0</v>
      </c>
      <c r="E59" s="33" t="n">
        <f aca="false">'4'!H60</f>
        <v>0</v>
      </c>
      <c r="F59" s="32" t="n">
        <f aca="false">'5'!H60</f>
        <v>0</v>
      </c>
      <c r="G59" s="33" t="n">
        <f aca="false">'6'!H60</f>
        <v>0</v>
      </c>
      <c r="H59" s="33" t="n">
        <f aca="false">'7'!H60</f>
        <v>0</v>
      </c>
      <c r="I59" s="33" t="n">
        <f aca="false">'8'!H60</f>
        <v>0</v>
      </c>
      <c r="J59" s="33" t="n">
        <f aca="false">'9'!H60</f>
        <v>0</v>
      </c>
      <c r="K59" s="33" t="n">
        <f aca="false">'10'!H60</f>
        <v>0</v>
      </c>
      <c r="L59" s="33" t="n">
        <f aca="false">'11'!H60</f>
        <v>0</v>
      </c>
      <c r="M59" s="33" t="n">
        <f aca="false">'12'!H60</f>
        <v>0</v>
      </c>
      <c r="N59" s="33" t="n">
        <f aca="false">'13'!H60</f>
        <v>0</v>
      </c>
      <c r="O59" s="33" t="n">
        <f aca="false">'14'!H60</f>
        <v>0</v>
      </c>
      <c r="P59" s="33" t="n">
        <f aca="false">'15'!H60</f>
        <v>0</v>
      </c>
      <c r="Q59" s="33" t="n">
        <f aca="false">'16'!H60</f>
        <v>0</v>
      </c>
      <c r="R59" s="33" t="n">
        <f aca="false">'17'!H60</f>
        <v>0</v>
      </c>
      <c r="S59" s="33" t="n">
        <f aca="false">'18'!H60</f>
        <v>0</v>
      </c>
      <c r="T59" s="33" t="n">
        <f aca="false">'19'!H60</f>
        <v>0</v>
      </c>
      <c r="U59" s="33" t="n">
        <f aca="false">'20'!H60</f>
        <v>0</v>
      </c>
      <c r="V59" s="34" t="n">
        <f aca="false">'21'!H60</f>
        <v>0</v>
      </c>
      <c r="W59" s="33" t="n">
        <f aca="false">'22'!H60</f>
        <v>0</v>
      </c>
      <c r="X59" s="33" t="n">
        <f aca="false">'23'!H60</f>
        <v>0</v>
      </c>
      <c r="Y59" s="33" t="n">
        <f aca="false">'24'!H60</f>
        <v>0</v>
      </c>
      <c r="Z59" s="32" t="n">
        <f aca="false">'25'!H60</f>
        <v>0</v>
      </c>
      <c r="AA59" s="33" t="n">
        <f aca="false">'26'!H60</f>
        <v>200</v>
      </c>
      <c r="AB59" s="33" t="n">
        <f aca="false">'27'!H60</f>
        <v>1300</v>
      </c>
      <c r="AC59" s="33" t="n">
        <f aca="false">'28'!H60</f>
        <v>950</v>
      </c>
      <c r="AD59" s="33" t="n">
        <f aca="false">'29'!H60</f>
        <v>500</v>
      </c>
      <c r="AE59" s="33" t="n">
        <f aca="false">'30'!H60</f>
        <v>0</v>
      </c>
    </row>
    <row r="60" customFormat="false" ht="15" hidden="false" customHeight="false" outlineLevel="0" collapsed="false">
      <c r="A60" s="31" t="s">
        <v>67</v>
      </c>
      <c r="B60" s="32" t="n">
        <f aca="false">'1'!H61</f>
        <v>0</v>
      </c>
      <c r="C60" s="33" t="n">
        <f aca="false">'2'!H61</f>
        <v>0</v>
      </c>
      <c r="D60" s="33" t="n">
        <f aca="false">'3'!H61</f>
        <v>0</v>
      </c>
      <c r="E60" s="33" t="n">
        <f aca="false">'4'!H61</f>
        <v>0</v>
      </c>
      <c r="F60" s="32" t="n">
        <f aca="false">'5'!H61</f>
        <v>0</v>
      </c>
      <c r="G60" s="33" t="n">
        <f aca="false">'6'!H61</f>
        <v>0</v>
      </c>
      <c r="H60" s="33" t="n">
        <f aca="false">'7'!H61</f>
        <v>0</v>
      </c>
      <c r="I60" s="33" t="n">
        <f aca="false">'8'!H61</f>
        <v>0</v>
      </c>
      <c r="J60" s="33" t="n">
        <f aca="false">'9'!H61</f>
        <v>0</v>
      </c>
      <c r="K60" s="33" t="n">
        <f aca="false">'10'!H61</f>
        <v>0</v>
      </c>
      <c r="L60" s="33" t="n">
        <f aca="false">'11'!H61</f>
        <v>0</v>
      </c>
      <c r="M60" s="33" t="n">
        <f aca="false">'12'!H61</f>
        <v>0</v>
      </c>
      <c r="N60" s="33" t="n">
        <f aca="false">'13'!H61</f>
        <v>0</v>
      </c>
      <c r="O60" s="33" t="n">
        <f aca="false">'14'!H61</f>
        <v>0</v>
      </c>
      <c r="P60" s="33" t="n">
        <f aca="false">'15'!H61</f>
        <v>0</v>
      </c>
      <c r="Q60" s="33" t="n">
        <f aca="false">'16'!H61</f>
        <v>0</v>
      </c>
      <c r="R60" s="33" t="n">
        <f aca="false">'17'!H61</f>
        <v>0</v>
      </c>
      <c r="S60" s="33" t="n">
        <f aca="false">'18'!H61</f>
        <v>0</v>
      </c>
      <c r="T60" s="33" t="n">
        <f aca="false">'19'!H61</f>
        <v>0</v>
      </c>
      <c r="U60" s="33" t="n">
        <f aca="false">'20'!H61</f>
        <v>0</v>
      </c>
      <c r="V60" s="34" t="n">
        <f aca="false">'21'!H61</f>
        <v>0</v>
      </c>
      <c r="W60" s="33" t="n">
        <f aca="false">'22'!H61</f>
        <v>0</v>
      </c>
      <c r="X60" s="33" t="n">
        <f aca="false">'23'!H61</f>
        <v>0</v>
      </c>
      <c r="Y60" s="33" t="n">
        <f aca="false">'24'!H61</f>
        <v>0</v>
      </c>
      <c r="Z60" s="32" t="n">
        <f aca="false">'25'!H61</f>
        <v>0</v>
      </c>
      <c r="AA60" s="33" t="n">
        <f aca="false">'26'!H61</f>
        <v>200</v>
      </c>
      <c r="AB60" s="33" t="n">
        <f aca="false">'27'!H61</f>
        <v>1200</v>
      </c>
      <c r="AC60" s="33" t="n">
        <f aca="false">'28'!H61</f>
        <v>800</v>
      </c>
      <c r="AD60" s="33" t="n">
        <f aca="false">'29'!H61</f>
        <v>400</v>
      </c>
      <c r="AE60" s="33" t="n">
        <f aca="false">'30'!H61</f>
        <v>0</v>
      </c>
    </row>
    <row r="61" customFormat="false" ht="15" hidden="false" customHeight="false" outlineLevel="0" collapsed="false">
      <c r="A61" s="31" t="s">
        <v>68</v>
      </c>
      <c r="B61" s="32" t="n">
        <f aca="false">'1'!H62</f>
        <v>0</v>
      </c>
      <c r="C61" s="33" t="n">
        <f aca="false">'2'!H62</f>
        <v>0</v>
      </c>
      <c r="D61" s="33" t="n">
        <f aca="false">'3'!H62</f>
        <v>0</v>
      </c>
      <c r="E61" s="33" t="n">
        <f aca="false">'4'!H62</f>
        <v>0</v>
      </c>
      <c r="F61" s="32" t="n">
        <f aca="false">'5'!H62</f>
        <v>0</v>
      </c>
      <c r="G61" s="33" t="n">
        <f aca="false">'6'!H62</f>
        <v>0</v>
      </c>
      <c r="H61" s="33" t="n">
        <f aca="false">'7'!H62</f>
        <v>0</v>
      </c>
      <c r="I61" s="33" t="n">
        <f aca="false">'8'!H62</f>
        <v>0</v>
      </c>
      <c r="J61" s="33" t="n">
        <f aca="false">'9'!H62</f>
        <v>100</v>
      </c>
      <c r="K61" s="33" t="n">
        <f aca="false">'10'!H62</f>
        <v>0</v>
      </c>
      <c r="L61" s="33" t="n">
        <f aca="false">'11'!H62</f>
        <v>0</v>
      </c>
      <c r="M61" s="33" t="n">
        <f aca="false">'12'!H62</f>
        <v>0</v>
      </c>
      <c r="N61" s="33" t="n">
        <f aca="false">'13'!H62</f>
        <v>0</v>
      </c>
      <c r="O61" s="33" t="n">
        <f aca="false">'14'!H62</f>
        <v>0</v>
      </c>
      <c r="P61" s="33" t="n">
        <f aca="false">'15'!H62</f>
        <v>0</v>
      </c>
      <c r="Q61" s="33" t="n">
        <f aca="false">'16'!H62</f>
        <v>0</v>
      </c>
      <c r="R61" s="33" t="n">
        <f aca="false">'17'!H62</f>
        <v>400</v>
      </c>
      <c r="S61" s="33" t="n">
        <f aca="false">'18'!H62</f>
        <v>0</v>
      </c>
      <c r="T61" s="33" t="n">
        <f aca="false">'19'!H62</f>
        <v>0</v>
      </c>
      <c r="U61" s="33" t="n">
        <f aca="false">'20'!H62</f>
        <v>0</v>
      </c>
      <c r="V61" s="34" t="n">
        <f aca="false">'21'!H62</f>
        <v>0</v>
      </c>
      <c r="W61" s="33" t="n">
        <f aca="false">'22'!H62</f>
        <v>0</v>
      </c>
      <c r="X61" s="33" t="n">
        <f aca="false">'23'!H62</f>
        <v>0</v>
      </c>
      <c r="Y61" s="33" t="n">
        <f aca="false">'24'!H62</f>
        <v>0</v>
      </c>
      <c r="Z61" s="32" t="n">
        <f aca="false">'25'!H62</f>
        <v>0</v>
      </c>
      <c r="AA61" s="33" t="n">
        <f aca="false">'26'!H62</f>
        <v>500</v>
      </c>
      <c r="AB61" s="33" t="n">
        <f aca="false">'27'!H62</f>
        <v>950</v>
      </c>
      <c r="AC61" s="33" t="n">
        <f aca="false">'28'!H62</f>
        <v>950</v>
      </c>
      <c r="AD61" s="33" t="n">
        <f aca="false">'29'!H62</f>
        <v>450</v>
      </c>
      <c r="AE61" s="33" t="n">
        <f aca="false">'30'!H62</f>
        <v>0</v>
      </c>
    </row>
    <row r="62" customFormat="false" ht="15" hidden="false" customHeight="false" outlineLevel="0" collapsed="false">
      <c r="A62" s="31" t="s">
        <v>69</v>
      </c>
      <c r="B62" s="32" t="n">
        <f aca="false">'1'!H63</f>
        <v>0</v>
      </c>
      <c r="C62" s="33" t="n">
        <f aca="false">'2'!H63</f>
        <v>0</v>
      </c>
      <c r="D62" s="33" t="n">
        <f aca="false">'3'!H63</f>
        <v>0</v>
      </c>
      <c r="E62" s="33" t="n">
        <f aca="false">'4'!H63</f>
        <v>0</v>
      </c>
      <c r="F62" s="32" t="n">
        <f aca="false">'5'!H63</f>
        <v>0</v>
      </c>
      <c r="G62" s="33" t="n">
        <f aca="false">'6'!H63</f>
        <v>0</v>
      </c>
      <c r="H62" s="33" t="n">
        <f aca="false">'7'!H63</f>
        <v>0</v>
      </c>
      <c r="I62" s="33" t="n">
        <f aca="false">'8'!H63</f>
        <v>0</v>
      </c>
      <c r="J62" s="33" t="n">
        <f aca="false">'9'!H63</f>
        <v>100</v>
      </c>
      <c r="K62" s="33" t="n">
        <f aca="false">'10'!H63</f>
        <v>0</v>
      </c>
      <c r="L62" s="33" t="n">
        <f aca="false">'11'!H63</f>
        <v>0</v>
      </c>
      <c r="M62" s="33" t="n">
        <f aca="false">'12'!H63</f>
        <v>0</v>
      </c>
      <c r="N62" s="33" t="n">
        <f aca="false">'13'!H63</f>
        <v>0</v>
      </c>
      <c r="O62" s="33" t="n">
        <f aca="false">'14'!H63</f>
        <v>0</v>
      </c>
      <c r="P62" s="33" t="n">
        <f aca="false">'15'!H63</f>
        <v>0</v>
      </c>
      <c r="Q62" s="33" t="n">
        <f aca="false">'16'!H63</f>
        <v>0</v>
      </c>
      <c r="R62" s="33" t="n">
        <f aca="false">'17'!H63</f>
        <v>600</v>
      </c>
      <c r="S62" s="33" t="n">
        <f aca="false">'18'!H63</f>
        <v>0</v>
      </c>
      <c r="T62" s="33" t="n">
        <f aca="false">'19'!H63</f>
        <v>0</v>
      </c>
      <c r="U62" s="33" t="n">
        <f aca="false">'20'!H63</f>
        <v>0</v>
      </c>
      <c r="V62" s="34" t="n">
        <f aca="false">'21'!H63</f>
        <v>0</v>
      </c>
      <c r="W62" s="33" t="n">
        <f aca="false">'22'!H63</f>
        <v>0</v>
      </c>
      <c r="X62" s="33" t="n">
        <f aca="false">'23'!H63</f>
        <v>0</v>
      </c>
      <c r="Y62" s="33" t="n">
        <f aca="false">'24'!H63</f>
        <v>0</v>
      </c>
      <c r="Z62" s="32" t="n">
        <f aca="false">'25'!H63</f>
        <v>0</v>
      </c>
      <c r="AA62" s="33" t="n">
        <f aca="false">'26'!H63</f>
        <v>500</v>
      </c>
      <c r="AB62" s="33" t="n">
        <f aca="false">'27'!H63</f>
        <v>1000</v>
      </c>
      <c r="AC62" s="33" t="n">
        <f aca="false">'28'!H63</f>
        <v>950</v>
      </c>
      <c r="AD62" s="33" t="n">
        <f aca="false">'29'!H63</f>
        <v>450</v>
      </c>
      <c r="AE62" s="33" t="n">
        <f aca="false">'30'!H63</f>
        <v>0</v>
      </c>
    </row>
    <row r="63" customFormat="false" ht="15" hidden="false" customHeight="false" outlineLevel="0" collapsed="false">
      <c r="A63" s="35" t="s">
        <v>70</v>
      </c>
      <c r="B63" s="32" t="n">
        <f aca="false">'1'!H64</f>
        <v>300</v>
      </c>
      <c r="C63" s="33" t="n">
        <f aca="false">'2'!H64</f>
        <v>0</v>
      </c>
      <c r="D63" s="33" t="n">
        <f aca="false">'3'!H64</f>
        <v>0</v>
      </c>
      <c r="E63" s="33" t="n">
        <f aca="false">'4'!H64</f>
        <v>0</v>
      </c>
      <c r="F63" s="32" t="n">
        <f aca="false">'5'!H64</f>
        <v>0</v>
      </c>
      <c r="G63" s="33" t="n">
        <f aca="false">'6'!H64</f>
        <v>0</v>
      </c>
      <c r="H63" s="33" t="n">
        <f aca="false">'7'!H64</f>
        <v>0</v>
      </c>
      <c r="I63" s="33" t="n">
        <f aca="false">'8'!H64</f>
        <v>0</v>
      </c>
      <c r="J63" s="33" t="n">
        <f aca="false">'9'!H64</f>
        <v>300</v>
      </c>
      <c r="K63" s="33" t="n">
        <f aca="false">'10'!H64</f>
        <v>0</v>
      </c>
      <c r="L63" s="33" t="n">
        <f aca="false">'11'!H64</f>
        <v>0</v>
      </c>
      <c r="M63" s="33" t="n">
        <f aca="false">'12'!H64</f>
        <v>0</v>
      </c>
      <c r="N63" s="33" t="n">
        <f aca="false">'13'!H64</f>
        <v>0</v>
      </c>
      <c r="O63" s="33" t="n">
        <f aca="false">'14'!H64</f>
        <v>0</v>
      </c>
      <c r="P63" s="33" t="n">
        <f aca="false">'15'!H64</f>
        <v>0</v>
      </c>
      <c r="Q63" s="33" t="n">
        <f aca="false">'16'!H64</f>
        <v>0</v>
      </c>
      <c r="R63" s="33" t="n">
        <f aca="false">'17'!H64</f>
        <v>450</v>
      </c>
      <c r="S63" s="33" t="n">
        <f aca="false">'18'!H64</f>
        <v>0</v>
      </c>
      <c r="T63" s="33" t="n">
        <f aca="false">'19'!H64</f>
        <v>0</v>
      </c>
      <c r="U63" s="33" t="n">
        <f aca="false">'20'!H64</f>
        <v>0</v>
      </c>
      <c r="V63" s="34" t="n">
        <f aca="false">'21'!H64</f>
        <v>0</v>
      </c>
      <c r="W63" s="33" t="n">
        <f aca="false">'22'!H64</f>
        <v>0</v>
      </c>
      <c r="X63" s="33" t="n">
        <f aca="false">'23'!H64</f>
        <v>300</v>
      </c>
      <c r="Y63" s="33" t="n">
        <f aca="false">'24'!H64</f>
        <v>300</v>
      </c>
      <c r="Z63" s="32" t="n">
        <f aca="false">'25'!H64</f>
        <v>0</v>
      </c>
      <c r="AA63" s="33" t="n">
        <f aca="false">'26'!H64</f>
        <v>1100</v>
      </c>
      <c r="AB63" s="33" t="n">
        <f aca="false">'27'!H64</f>
        <v>1000</v>
      </c>
      <c r="AC63" s="33" t="n">
        <f aca="false">'28'!H64</f>
        <v>950</v>
      </c>
      <c r="AD63" s="33" t="n">
        <f aca="false">'29'!H64</f>
        <v>250</v>
      </c>
      <c r="AE63" s="33" t="n">
        <f aca="false">'30'!H64</f>
        <v>0</v>
      </c>
    </row>
    <row r="64" customFormat="false" ht="15" hidden="false" customHeight="false" outlineLevel="0" collapsed="false">
      <c r="A64" s="35" t="s">
        <v>71</v>
      </c>
      <c r="B64" s="32" t="n">
        <f aca="false">'1'!H65</f>
        <v>900</v>
      </c>
      <c r="C64" s="33" t="n">
        <f aca="false">'2'!H65</f>
        <v>0</v>
      </c>
      <c r="D64" s="33" t="n">
        <f aca="false">'3'!H65</f>
        <v>0</v>
      </c>
      <c r="E64" s="33" t="n">
        <f aca="false">'4'!H65</f>
        <v>0</v>
      </c>
      <c r="F64" s="32" t="n">
        <f aca="false">'5'!H65</f>
        <v>0</v>
      </c>
      <c r="G64" s="33" t="n">
        <f aca="false">'6'!H65</f>
        <v>0</v>
      </c>
      <c r="H64" s="33" t="n">
        <f aca="false">'7'!H65</f>
        <v>0</v>
      </c>
      <c r="I64" s="33" t="n">
        <f aca="false">'8'!H65</f>
        <v>0</v>
      </c>
      <c r="J64" s="33" t="n">
        <f aca="false">'9'!H65</f>
        <v>200</v>
      </c>
      <c r="K64" s="33" t="n">
        <f aca="false">'10'!H65</f>
        <v>0</v>
      </c>
      <c r="L64" s="33" t="n">
        <f aca="false">'11'!H65</f>
        <v>0</v>
      </c>
      <c r="M64" s="33" t="n">
        <f aca="false">'12'!H65</f>
        <v>0</v>
      </c>
      <c r="N64" s="33" t="n">
        <f aca="false">'13'!H65</f>
        <v>0</v>
      </c>
      <c r="O64" s="33" t="n">
        <f aca="false">'14'!H65</f>
        <v>0</v>
      </c>
      <c r="P64" s="33" t="n">
        <f aca="false">'15'!H65</f>
        <v>0</v>
      </c>
      <c r="Q64" s="33" t="n">
        <f aca="false">'16'!H65</f>
        <v>0</v>
      </c>
      <c r="R64" s="33" t="n">
        <f aca="false">'17'!H65</f>
        <v>400</v>
      </c>
      <c r="S64" s="33" t="n">
        <f aca="false">'18'!H65</f>
        <v>0</v>
      </c>
      <c r="T64" s="33" t="n">
        <f aca="false">'19'!H65</f>
        <v>0</v>
      </c>
      <c r="U64" s="33" t="n">
        <f aca="false">'20'!H65</f>
        <v>0</v>
      </c>
      <c r="V64" s="34" t="n">
        <f aca="false">'21'!H65</f>
        <v>0</v>
      </c>
      <c r="W64" s="33" t="n">
        <f aca="false">'22'!H65</f>
        <v>0</v>
      </c>
      <c r="X64" s="33" t="n">
        <f aca="false">'23'!H65</f>
        <v>300</v>
      </c>
      <c r="Y64" s="33" t="n">
        <f aca="false">'24'!H65</f>
        <v>300</v>
      </c>
      <c r="Z64" s="32" t="n">
        <f aca="false">'25'!H65</f>
        <v>0</v>
      </c>
      <c r="AA64" s="33" t="n">
        <f aca="false">'26'!H65</f>
        <v>1000</v>
      </c>
      <c r="AB64" s="33" t="n">
        <f aca="false">'27'!H65</f>
        <v>900</v>
      </c>
      <c r="AC64" s="33" t="n">
        <f aca="false">'28'!H65</f>
        <v>900</v>
      </c>
      <c r="AD64" s="33" t="n">
        <f aca="false">'29'!H65</f>
        <v>50</v>
      </c>
      <c r="AE64" s="33" t="n">
        <f aca="false">'30'!H65</f>
        <v>0</v>
      </c>
    </row>
    <row r="65" customFormat="false" ht="15" hidden="false" customHeight="false" outlineLevel="0" collapsed="false">
      <c r="A65" s="31" t="s">
        <v>72</v>
      </c>
      <c r="B65" s="32" t="n">
        <f aca="false">'1'!H66</f>
        <v>1300</v>
      </c>
      <c r="C65" s="33" t="n">
        <f aca="false">'2'!H66</f>
        <v>0</v>
      </c>
      <c r="D65" s="33" t="n">
        <f aca="false">'3'!H66</f>
        <v>0</v>
      </c>
      <c r="E65" s="33" t="n">
        <f aca="false">'4'!H66</f>
        <v>0</v>
      </c>
      <c r="F65" s="32" t="n">
        <f aca="false">'5'!H66</f>
        <v>0</v>
      </c>
      <c r="G65" s="33" t="n">
        <f aca="false">'6'!H66</f>
        <v>0</v>
      </c>
      <c r="H65" s="33" t="n">
        <f aca="false">'7'!H66</f>
        <v>0</v>
      </c>
      <c r="I65" s="33" t="n">
        <f aca="false">'8'!H66</f>
        <v>0</v>
      </c>
      <c r="J65" s="33" t="n">
        <f aca="false">'9'!H66</f>
        <v>300</v>
      </c>
      <c r="K65" s="33" t="n">
        <f aca="false">'10'!H66</f>
        <v>0</v>
      </c>
      <c r="L65" s="33" t="n">
        <f aca="false">'11'!H66</f>
        <v>0</v>
      </c>
      <c r="M65" s="33" t="n">
        <f aca="false">'12'!H66</f>
        <v>0</v>
      </c>
      <c r="N65" s="33" t="n">
        <f aca="false">'13'!H66</f>
        <v>0</v>
      </c>
      <c r="O65" s="33" t="n">
        <f aca="false">'14'!H66</f>
        <v>0</v>
      </c>
      <c r="P65" s="33" t="n">
        <f aca="false">'15'!H66</f>
        <v>0</v>
      </c>
      <c r="Q65" s="33" t="n">
        <f aca="false">'16'!H66</f>
        <v>0</v>
      </c>
      <c r="R65" s="33" t="n">
        <f aca="false">'17'!H66</f>
        <v>100</v>
      </c>
      <c r="S65" s="33" t="n">
        <f aca="false">'18'!H66</f>
        <v>0</v>
      </c>
      <c r="T65" s="33" t="n">
        <f aca="false">'19'!H66</f>
        <v>0</v>
      </c>
      <c r="U65" s="33" t="n">
        <f aca="false">'20'!H66</f>
        <v>0</v>
      </c>
      <c r="V65" s="34" t="n">
        <f aca="false">'21'!H66</f>
        <v>0</v>
      </c>
      <c r="W65" s="33" t="n">
        <f aca="false">'22'!H66</f>
        <v>0</v>
      </c>
      <c r="X65" s="33" t="n">
        <f aca="false">'23'!H66</f>
        <v>0</v>
      </c>
      <c r="Y65" s="33" t="n">
        <f aca="false">'24'!H66</f>
        <v>400</v>
      </c>
      <c r="Z65" s="32" t="n">
        <f aca="false">'25'!H66</f>
        <v>100</v>
      </c>
      <c r="AA65" s="33" t="n">
        <f aca="false">'26'!H66</f>
        <v>600</v>
      </c>
      <c r="AB65" s="33" t="n">
        <f aca="false">'27'!H66</f>
        <v>350</v>
      </c>
      <c r="AC65" s="33" t="n">
        <f aca="false">'28'!H66</f>
        <v>750</v>
      </c>
      <c r="AD65" s="33" t="n">
        <f aca="false">'29'!H66</f>
        <v>0</v>
      </c>
      <c r="AE65" s="33" t="n">
        <f aca="false">'30'!H66</f>
        <v>0</v>
      </c>
    </row>
    <row r="66" customFormat="false" ht="15" hidden="false" customHeight="false" outlineLevel="0" collapsed="false">
      <c r="A66" s="31" t="s">
        <v>73</v>
      </c>
      <c r="B66" s="32" t="n">
        <f aca="false">'1'!H67</f>
        <v>1100</v>
      </c>
      <c r="C66" s="33" t="n">
        <f aca="false">'2'!H67</f>
        <v>0</v>
      </c>
      <c r="D66" s="33" t="n">
        <f aca="false">'3'!H67</f>
        <v>0</v>
      </c>
      <c r="E66" s="33" t="n">
        <f aca="false">'4'!H67</f>
        <v>0</v>
      </c>
      <c r="F66" s="32" t="n">
        <f aca="false">'5'!H67</f>
        <v>0</v>
      </c>
      <c r="G66" s="33" t="n">
        <f aca="false">'6'!H67</f>
        <v>0</v>
      </c>
      <c r="H66" s="33" t="n">
        <f aca="false">'7'!H67</f>
        <v>0</v>
      </c>
      <c r="I66" s="33" t="n">
        <f aca="false">'8'!H67</f>
        <v>0</v>
      </c>
      <c r="J66" s="33" t="n">
        <f aca="false">'9'!H67</f>
        <v>500</v>
      </c>
      <c r="K66" s="33" t="n">
        <f aca="false">'10'!H67</f>
        <v>0</v>
      </c>
      <c r="L66" s="33" t="n">
        <f aca="false">'11'!H67</f>
        <v>0</v>
      </c>
      <c r="M66" s="33" t="n">
        <f aca="false">'12'!H67</f>
        <v>0</v>
      </c>
      <c r="N66" s="33" t="n">
        <f aca="false">'13'!H67</f>
        <v>0</v>
      </c>
      <c r="O66" s="33" t="n">
        <f aca="false">'14'!H67</f>
        <v>0</v>
      </c>
      <c r="P66" s="33" t="n">
        <f aca="false">'15'!H67</f>
        <v>0</v>
      </c>
      <c r="Q66" s="33" t="n">
        <f aca="false">'16'!H67</f>
        <v>0</v>
      </c>
      <c r="R66" s="33" t="n">
        <f aca="false">'17'!H67</f>
        <v>0</v>
      </c>
      <c r="S66" s="33" t="n">
        <f aca="false">'18'!H67</f>
        <v>0</v>
      </c>
      <c r="T66" s="33" t="n">
        <f aca="false">'19'!H67</f>
        <v>0</v>
      </c>
      <c r="U66" s="33" t="n">
        <f aca="false">'20'!H67</f>
        <v>0</v>
      </c>
      <c r="V66" s="34" t="n">
        <f aca="false">'21'!H67</f>
        <v>0</v>
      </c>
      <c r="W66" s="33" t="n">
        <f aca="false">'22'!H67</f>
        <v>0</v>
      </c>
      <c r="X66" s="33" t="n">
        <f aca="false">'23'!H67</f>
        <v>0</v>
      </c>
      <c r="Y66" s="33" t="n">
        <f aca="false">'24'!H67</f>
        <v>500</v>
      </c>
      <c r="Z66" s="32" t="n">
        <f aca="false">'25'!H67</f>
        <v>100</v>
      </c>
      <c r="AA66" s="33" t="n">
        <f aca="false">'26'!H67</f>
        <v>400</v>
      </c>
      <c r="AB66" s="33" t="n">
        <f aca="false">'27'!H67</f>
        <v>0</v>
      </c>
      <c r="AC66" s="33" t="n">
        <f aca="false">'28'!H67</f>
        <v>500</v>
      </c>
      <c r="AD66" s="33" t="n">
        <f aca="false">'29'!H67</f>
        <v>100</v>
      </c>
      <c r="AE66" s="33" t="n">
        <f aca="false">'30'!H67</f>
        <v>0</v>
      </c>
    </row>
    <row r="67" customFormat="false" ht="15" hidden="false" customHeight="false" outlineLevel="0" collapsed="false">
      <c r="A67" s="35" t="s">
        <v>74</v>
      </c>
      <c r="B67" s="32" t="n">
        <f aca="false">'1'!H68</f>
        <v>300</v>
      </c>
      <c r="C67" s="33" t="n">
        <f aca="false">'2'!H68</f>
        <v>0</v>
      </c>
      <c r="D67" s="33" t="n">
        <f aca="false">'3'!H68</f>
        <v>0</v>
      </c>
      <c r="E67" s="33" t="n">
        <f aca="false">'4'!H68</f>
        <v>0</v>
      </c>
      <c r="F67" s="32" t="n">
        <f aca="false">'5'!H68</f>
        <v>0</v>
      </c>
      <c r="G67" s="33" t="n">
        <f aca="false">'6'!H68</f>
        <v>0</v>
      </c>
      <c r="H67" s="33" t="n">
        <f aca="false">'7'!H68</f>
        <v>0</v>
      </c>
      <c r="I67" s="33" t="n">
        <f aca="false">'8'!H68</f>
        <v>0</v>
      </c>
      <c r="J67" s="33" t="n">
        <f aca="false">'9'!H68</f>
        <v>550</v>
      </c>
      <c r="K67" s="33" t="n">
        <f aca="false">'10'!H68</f>
        <v>0</v>
      </c>
      <c r="L67" s="33" t="n">
        <f aca="false">'11'!H68</f>
        <v>0</v>
      </c>
      <c r="M67" s="33" t="n">
        <f aca="false">'12'!H68</f>
        <v>0</v>
      </c>
      <c r="N67" s="33" t="n">
        <f aca="false">'13'!H68</f>
        <v>0</v>
      </c>
      <c r="O67" s="33" t="n">
        <f aca="false">'14'!H68</f>
        <v>0</v>
      </c>
      <c r="P67" s="33" t="n">
        <f aca="false">'15'!H68</f>
        <v>0</v>
      </c>
      <c r="Q67" s="33" t="n">
        <f aca="false">'16'!H68</f>
        <v>0</v>
      </c>
      <c r="R67" s="33" t="n">
        <f aca="false">'17'!H68</f>
        <v>0</v>
      </c>
      <c r="S67" s="33" t="n">
        <f aca="false">'18'!H68</f>
        <v>300</v>
      </c>
      <c r="T67" s="33" t="n">
        <f aca="false">'19'!H68</f>
        <v>0</v>
      </c>
      <c r="U67" s="33" t="n">
        <f aca="false">'20'!H68</f>
        <v>0</v>
      </c>
      <c r="V67" s="34" t="n">
        <f aca="false">'21'!H68</f>
        <v>0</v>
      </c>
      <c r="W67" s="33" t="n">
        <f aca="false">'22'!H68</f>
        <v>0</v>
      </c>
      <c r="X67" s="33" t="n">
        <f aca="false">'23'!H68</f>
        <v>0</v>
      </c>
      <c r="Y67" s="33" t="n">
        <f aca="false">'24'!H68</f>
        <v>350</v>
      </c>
      <c r="Z67" s="32" t="n">
        <f aca="false">'25'!H68</f>
        <v>200</v>
      </c>
      <c r="AA67" s="33" t="n">
        <f aca="false">'26'!H68</f>
        <v>400</v>
      </c>
      <c r="AB67" s="33" t="n">
        <f aca="false">'27'!H68</f>
        <v>0</v>
      </c>
      <c r="AC67" s="33" t="n">
        <f aca="false">'28'!H68</f>
        <v>250</v>
      </c>
      <c r="AD67" s="33" t="n">
        <f aca="false">'29'!H68</f>
        <v>571.88</v>
      </c>
      <c r="AE67" s="33" t="n">
        <f aca="false">'30'!H68</f>
        <v>0</v>
      </c>
    </row>
    <row r="68" customFormat="false" ht="15" hidden="false" customHeight="false" outlineLevel="0" collapsed="false">
      <c r="A68" s="35" t="s">
        <v>75</v>
      </c>
      <c r="B68" s="32" t="n">
        <f aca="false">'1'!H69</f>
        <v>200</v>
      </c>
      <c r="C68" s="33" t="n">
        <f aca="false">'2'!H69</f>
        <v>0</v>
      </c>
      <c r="D68" s="33" t="n">
        <f aca="false">'3'!H69</f>
        <v>0</v>
      </c>
      <c r="E68" s="33" t="n">
        <f aca="false">'4'!H69</f>
        <v>0</v>
      </c>
      <c r="F68" s="32" t="n">
        <f aca="false">'5'!H69</f>
        <v>0</v>
      </c>
      <c r="G68" s="33" t="n">
        <f aca="false">'6'!H69</f>
        <v>0</v>
      </c>
      <c r="H68" s="33" t="n">
        <f aca="false">'7'!H69</f>
        <v>0</v>
      </c>
      <c r="I68" s="33" t="n">
        <f aca="false">'8'!H69</f>
        <v>0</v>
      </c>
      <c r="J68" s="33" t="n">
        <f aca="false">'9'!H69</f>
        <v>400</v>
      </c>
      <c r="K68" s="33" t="n">
        <f aca="false">'10'!H69</f>
        <v>0</v>
      </c>
      <c r="L68" s="33" t="n">
        <f aca="false">'11'!H69</f>
        <v>0</v>
      </c>
      <c r="M68" s="33" t="n">
        <f aca="false">'12'!H69</f>
        <v>550</v>
      </c>
      <c r="N68" s="33" t="n">
        <f aca="false">'13'!H69</f>
        <v>0</v>
      </c>
      <c r="O68" s="33" t="n">
        <f aca="false">'14'!H69</f>
        <v>0</v>
      </c>
      <c r="P68" s="33" t="n">
        <f aca="false">'15'!H69</f>
        <v>0</v>
      </c>
      <c r="Q68" s="33" t="n">
        <f aca="false">'16'!H69</f>
        <v>0</v>
      </c>
      <c r="R68" s="33" t="n">
        <f aca="false">'17'!H69</f>
        <v>0</v>
      </c>
      <c r="S68" s="33" t="n">
        <f aca="false">'18'!H69</f>
        <v>400</v>
      </c>
      <c r="T68" s="33" t="n">
        <f aca="false">'19'!H69</f>
        <v>0</v>
      </c>
      <c r="U68" s="33" t="n">
        <f aca="false">'20'!H69</f>
        <v>0</v>
      </c>
      <c r="V68" s="34" t="n">
        <f aca="false">'21'!H69</f>
        <v>0</v>
      </c>
      <c r="W68" s="33" t="n">
        <f aca="false">'22'!H69</f>
        <v>0</v>
      </c>
      <c r="X68" s="33" t="n">
        <f aca="false">'23'!H69</f>
        <v>150</v>
      </c>
      <c r="Y68" s="33" t="n">
        <f aca="false">'24'!H69</f>
        <v>0</v>
      </c>
      <c r="Z68" s="32" t="n">
        <f aca="false">'25'!H69</f>
        <v>250</v>
      </c>
      <c r="AA68" s="33" t="n">
        <f aca="false">'26'!H69</f>
        <v>900</v>
      </c>
      <c r="AB68" s="33" t="n">
        <f aca="false">'27'!H69</f>
        <v>0</v>
      </c>
      <c r="AC68" s="33" t="n">
        <f aca="false">'28'!H69</f>
        <v>0</v>
      </c>
      <c r="AD68" s="33" t="n">
        <f aca="false">'29'!H69</f>
        <v>600</v>
      </c>
      <c r="AE68" s="33" t="n">
        <f aca="false">'30'!H69</f>
        <v>0</v>
      </c>
    </row>
    <row r="69" customFormat="false" ht="15" hidden="false" customHeight="false" outlineLevel="0" collapsed="false">
      <c r="A69" s="35" t="s">
        <v>76</v>
      </c>
      <c r="B69" s="32" t="n">
        <f aca="false">'1'!H70</f>
        <v>0</v>
      </c>
      <c r="C69" s="33" t="n">
        <f aca="false">'2'!H70</f>
        <v>0</v>
      </c>
      <c r="D69" s="33" t="n">
        <f aca="false">'3'!H70</f>
        <v>0</v>
      </c>
      <c r="E69" s="33" t="n">
        <f aca="false">'4'!H70</f>
        <v>0</v>
      </c>
      <c r="F69" s="32" t="n">
        <f aca="false">'5'!H70</f>
        <v>0</v>
      </c>
      <c r="G69" s="33" t="n">
        <f aca="false">'6'!H70</f>
        <v>0</v>
      </c>
      <c r="H69" s="33" t="n">
        <f aca="false">'7'!H70</f>
        <v>0</v>
      </c>
      <c r="I69" s="33" t="n">
        <f aca="false">'8'!H70</f>
        <v>250</v>
      </c>
      <c r="J69" s="33" t="n">
        <f aca="false">'9'!H70</f>
        <v>100</v>
      </c>
      <c r="K69" s="33" t="n">
        <f aca="false">'10'!H70</f>
        <v>0</v>
      </c>
      <c r="L69" s="33" t="n">
        <f aca="false">'11'!H70</f>
        <v>0</v>
      </c>
      <c r="M69" s="33" t="n">
        <f aca="false">'12'!H70</f>
        <v>800</v>
      </c>
      <c r="N69" s="33" t="n">
        <f aca="false">'13'!H70</f>
        <v>0</v>
      </c>
      <c r="O69" s="33" t="n">
        <f aca="false">'14'!H70</f>
        <v>0</v>
      </c>
      <c r="P69" s="33" t="n">
        <f aca="false">'15'!H70</f>
        <v>0</v>
      </c>
      <c r="Q69" s="33" t="n">
        <f aca="false">'16'!H70</f>
        <v>0</v>
      </c>
      <c r="R69" s="33" t="n">
        <f aca="false">'17'!H70</f>
        <v>0</v>
      </c>
      <c r="S69" s="33" t="n">
        <f aca="false">'18'!H70</f>
        <v>650</v>
      </c>
      <c r="T69" s="33" t="n">
        <f aca="false">'19'!H70</f>
        <v>0</v>
      </c>
      <c r="U69" s="33" t="n">
        <f aca="false">'20'!H70</f>
        <v>0</v>
      </c>
      <c r="V69" s="34" t="n">
        <f aca="false">'21'!H70</f>
        <v>0</v>
      </c>
      <c r="W69" s="33" t="n">
        <f aca="false">'22'!H70</f>
        <v>0</v>
      </c>
      <c r="X69" s="33" t="n">
        <f aca="false">'23'!H70</f>
        <v>350</v>
      </c>
      <c r="Y69" s="33" t="n">
        <f aca="false">'24'!H70</f>
        <v>0</v>
      </c>
      <c r="Z69" s="32" t="n">
        <f aca="false">'25'!H70</f>
        <v>250</v>
      </c>
      <c r="AA69" s="33" t="n">
        <f aca="false">'26'!H70</f>
        <v>800</v>
      </c>
      <c r="AB69" s="33" t="n">
        <f aca="false">'27'!H70</f>
        <v>0</v>
      </c>
      <c r="AC69" s="33" t="n">
        <f aca="false">'28'!H70</f>
        <v>0</v>
      </c>
      <c r="AD69" s="33" t="n">
        <f aca="false">'29'!H70</f>
        <v>250</v>
      </c>
      <c r="AE69" s="33" t="n">
        <f aca="false">'30'!H70</f>
        <v>0</v>
      </c>
    </row>
    <row r="70" customFormat="false" ht="15" hidden="false" customHeight="false" outlineLevel="0" collapsed="false">
      <c r="A70" s="35" t="s">
        <v>77</v>
      </c>
      <c r="B70" s="32" t="n">
        <f aca="false">'1'!H71</f>
        <v>0</v>
      </c>
      <c r="C70" s="33" t="n">
        <f aca="false">'2'!H71</f>
        <v>0</v>
      </c>
      <c r="D70" s="33" t="n">
        <f aca="false">'3'!H71</f>
        <v>0</v>
      </c>
      <c r="E70" s="33" t="n">
        <f aca="false">'4'!H71</f>
        <v>0</v>
      </c>
      <c r="F70" s="32" t="n">
        <f aca="false">'5'!H71</f>
        <v>0</v>
      </c>
      <c r="G70" s="33" t="n">
        <f aca="false">'6'!H71</f>
        <v>0</v>
      </c>
      <c r="H70" s="33" t="n">
        <f aca="false">'7'!H71</f>
        <v>0</v>
      </c>
      <c r="I70" s="33" t="n">
        <f aca="false">'8'!H71</f>
        <v>200</v>
      </c>
      <c r="J70" s="33" t="n">
        <f aca="false">'9'!H71</f>
        <v>0</v>
      </c>
      <c r="K70" s="33" t="n">
        <f aca="false">'10'!H71</f>
        <v>300</v>
      </c>
      <c r="L70" s="33" t="n">
        <f aca="false">'11'!H71</f>
        <v>0</v>
      </c>
      <c r="M70" s="33" t="n">
        <f aca="false">'12'!H71</f>
        <v>1239.36</v>
      </c>
      <c r="N70" s="33" t="n">
        <f aca="false">'13'!H71</f>
        <v>0</v>
      </c>
      <c r="O70" s="33" t="n">
        <f aca="false">'14'!H71</f>
        <v>0</v>
      </c>
      <c r="P70" s="33" t="n">
        <f aca="false">'15'!H71</f>
        <v>0</v>
      </c>
      <c r="Q70" s="33" t="n">
        <f aca="false">'16'!H71</f>
        <v>0</v>
      </c>
      <c r="R70" s="33" t="n">
        <f aca="false">'17'!H71</f>
        <v>0</v>
      </c>
      <c r="S70" s="33" t="n">
        <f aca="false">'18'!H71</f>
        <v>650</v>
      </c>
      <c r="T70" s="33" t="n">
        <f aca="false">'19'!H71</f>
        <v>0</v>
      </c>
      <c r="U70" s="33" t="n">
        <f aca="false">'20'!H71</f>
        <v>0</v>
      </c>
      <c r="V70" s="34" t="n">
        <f aca="false">'21'!H71</f>
        <v>0</v>
      </c>
      <c r="W70" s="33" t="n">
        <f aca="false">'22'!H71</f>
        <v>0</v>
      </c>
      <c r="X70" s="33" t="n">
        <f aca="false">'23'!H71</f>
        <v>350</v>
      </c>
      <c r="Y70" s="33" t="n">
        <f aca="false">'24'!H71</f>
        <v>0</v>
      </c>
      <c r="Z70" s="32" t="n">
        <f aca="false">'25'!H71</f>
        <v>650</v>
      </c>
      <c r="AA70" s="33" t="n">
        <f aca="false">'26'!H71</f>
        <v>400</v>
      </c>
      <c r="AB70" s="33" t="n">
        <f aca="false">'27'!H71</f>
        <v>0</v>
      </c>
      <c r="AC70" s="33" t="n">
        <f aca="false">'28'!H71</f>
        <v>0</v>
      </c>
      <c r="AD70" s="33" t="n">
        <f aca="false">'29'!H71</f>
        <v>0</v>
      </c>
      <c r="AE70" s="33" t="n">
        <f aca="false">'30'!H71</f>
        <v>100</v>
      </c>
    </row>
    <row r="71" customFormat="false" ht="15" hidden="false" customHeight="false" outlineLevel="0" collapsed="false">
      <c r="A71" s="35" t="s">
        <v>78</v>
      </c>
      <c r="B71" s="32" t="n">
        <f aca="false">'1'!H72</f>
        <v>0</v>
      </c>
      <c r="C71" s="33" t="n">
        <f aca="false">'2'!H72</f>
        <v>0</v>
      </c>
      <c r="D71" s="33" t="n">
        <f aca="false">'3'!H72</f>
        <v>0</v>
      </c>
      <c r="E71" s="33" t="n">
        <f aca="false">'4'!H72</f>
        <v>0</v>
      </c>
      <c r="F71" s="32" t="n">
        <f aca="false">'5'!H72</f>
        <v>0</v>
      </c>
      <c r="G71" s="33" t="n">
        <f aca="false">'6'!H72</f>
        <v>0</v>
      </c>
      <c r="H71" s="33" t="n">
        <f aca="false">'7'!H72</f>
        <v>0</v>
      </c>
      <c r="I71" s="33" t="n">
        <f aca="false">'8'!H72</f>
        <v>300</v>
      </c>
      <c r="J71" s="33" t="n">
        <f aca="false">'9'!H72</f>
        <v>50</v>
      </c>
      <c r="K71" s="33" t="n">
        <f aca="false">'10'!H72</f>
        <v>300</v>
      </c>
      <c r="L71" s="33" t="n">
        <f aca="false">'11'!H72</f>
        <v>0</v>
      </c>
      <c r="M71" s="33" t="n">
        <f aca="false">'12'!H72</f>
        <v>1400</v>
      </c>
      <c r="N71" s="33" t="n">
        <f aca="false">'13'!H72</f>
        <v>700</v>
      </c>
      <c r="O71" s="33" t="n">
        <f aca="false">'14'!H72</f>
        <v>0</v>
      </c>
      <c r="P71" s="33" t="n">
        <f aca="false">'15'!H72</f>
        <v>250</v>
      </c>
      <c r="Q71" s="33" t="n">
        <f aca="false">'16'!H72</f>
        <v>100</v>
      </c>
      <c r="R71" s="33" t="n">
        <f aca="false">'17'!H72</f>
        <v>450</v>
      </c>
      <c r="S71" s="33" t="n">
        <f aca="false">'18'!H72</f>
        <v>1050</v>
      </c>
      <c r="T71" s="33" t="n">
        <f aca="false">'19'!H72</f>
        <v>0</v>
      </c>
      <c r="U71" s="33" t="n">
        <f aca="false">'20'!H72</f>
        <v>0</v>
      </c>
      <c r="V71" s="34" t="n">
        <f aca="false">'21'!H72</f>
        <v>0</v>
      </c>
      <c r="W71" s="33" t="n">
        <f aca="false">'22'!H72</f>
        <v>0</v>
      </c>
      <c r="X71" s="33" t="n">
        <f aca="false">'23'!H72</f>
        <v>700</v>
      </c>
      <c r="Y71" s="33" t="n">
        <f aca="false">'24'!H72</f>
        <v>200</v>
      </c>
      <c r="Z71" s="32" t="n">
        <f aca="false">'25'!H72</f>
        <v>400</v>
      </c>
      <c r="AA71" s="33" t="n">
        <f aca="false">'26'!H72</f>
        <v>550</v>
      </c>
      <c r="AB71" s="33" t="n">
        <f aca="false">'27'!H72</f>
        <v>0</v>
      </c>
      <c r="AC71" s="33" t="n">
        <f aca="false">'28'!H72</f>
        <v>0</v>
      </c>
      <c r="AD71" s="33" t="n">
        <f aca="false">'29'!H72</f>
        <v>100</v>
      </c>
      <c r="AE71" s="33" t="n">
        <f aca="false">'30'!H72</f>
        <v>250</v>
      </c>
    </row>
    <row r="72" customFormat="false" ht="15" hidden="false" customHeight="false" outlineLevel="0" collapsed="false">
      <c r="A72" s="35" t="s">
        <v>79</v>
      </c>
      <c r="B72" s="32" t="n">
        <f aca="false">'1'!H73</f>
        <v>0</v>
      </c>
      <c r="C72" s="33" t="n">
        <f aca="false">'2'!H73</f>
        <v>0</v>
      </c>
      <c r="D72" s="33" t="n">
        <f aca="false">'3'!H73</f>
        <v>0</v>
      </c>
      <c r="E72" s="33" t="n">
        <f aca="false">'4'!H73</f>
        <v>0</v>
      </c>
      <c r="F72" s="32" t="n">
        <f aca="false">'5'!H73</f>
        <v>0</v>
      </c>
      <c r="G72" s="33" t="n">
        <f aca="false">'6'!H73</f>
        <v>0</v>
      </c>
      <c r="H72" s="33" t="n">
        <f aca="false">'7'!H73</f>
        <v>0</v>
      </c>
      <c r="I72" s="33" t="n">
        <f aca="false">'8'!H73</f>
        <v>400</v>
      </c>
      <c r="J72" s="33" t="n">
        <f aca="false">'9'!H73</f>
        <v>400</v>
      </c>
      <c r="K72" s="33" t="n">
        <f aca="false">'10'!H73</f>
        <v>622.91</v>
      </c>
      <c r="L72" s="33" t="n">
        <f aca="false">'11'!H73</f>
        <v>0</v>
      </c>
      <c r="M72" s="33" t="n">
        <f aca="false">'12'!H73</f>
        <v>1500</v>
      </c>
      <c r="N72" s="33" t="n">
        <f aca="false">'13'!H73</f>
        <v>1100</v>
      </c>
      <c r="O72" s="33" t="n">
        <f aca="false">'14'!H73</f>
        <v>0</v>
      </c>
      <c r="P72" s="33" t="n">
        <f aca="false">'15'!H73</f>
        <v>550</v>
      </c>
      <c r="Q72" s="33" t="n">
        <f aca="false">'16'!H73</f>
        <v>400</v>
      </c>
      <c r="R72" s="33" t="n">
        <f aca="false">'17'!H73</f>
        <v>950</v>
      </c>
      <c r="S72" s="33" t="n">
        <f aca="false">'18'!H73</f>
        <v>850</v>
      </c>
      <c r="T72" s="33" t="n">
        <f aca="false">'19'!H73</f>
        <v>0</v>
      </c>
      <c r="U72" s="33" t="n">
        <f aca="false">'20'!H73</f>
        <v>0</v>
      </c>
      <c r="V72" s="34" t="n">
        <f aca="false">'21'!H73</f>
        <v>0</v>
      </c>
      <c r="W72" s="33" t="n">
        <f aca="false">'22'!H73</f>
        <v>0</v>
      </c>
      <c r="X72" s="33" t="n">
        <f aca="false">'23'!H73</f>
        <v>600</v>
      </c>
      <c r="Y72" s="33" t="n">
        <f aca="false">'24'!H73</f>
        <v>500</v>
      </c>
      <c r="Z72" s="32" t="n">
        <f aca="false">'25'!H73</f>
        <v>400</v>
      </c>
      <c r="AA72" s="33" t="n">
        <f aca="false">'26'!H73</f>
        <v>450</v>
      </c>
      <c r="AB72" s="33" t="n">
        <f aca="false">'27'!H73</f>
        <v>0</v>
      </c>
      <c r="AC72" s="33" t="n">
        <f aca="false">'28'!H73</f>
        <v>0</v>
      </c>
      <c r="AD72" s="33" t="n">
        <f aca="false">'29'!H73</f>
        <v>100</v>
      </c>
      <c r="AE72" s="33" t="n">
        <f aca="false">'30'!H73</f>
        <v>450</v>
      </c>
    </row>
    <row r="73" customFormat="false" ht="15" hidden="false" customHeight="false" outlineLevel="0" collapsed="false">
      <c r="A73" s="35" t="s">
        <v>80</v>
      </c>
      <c r="B73" s="32" t="n">
        <f aca="false">'1'!H74</f>
        <v>0</v>
      </c>
      <c r="C73" s="33" t="n">
        <f aca="false">'2'!H74</f>
        <v>0</v>
      </c>
      <c r="D73" s="33" t="n">
        <f aca="false">'3'!H74</f>
        <v>0</v>
      </c>
      <c r="E73" s="33" t="n">
        <f aca="false">'4'!H74</f>
        <v>0</v>
      </c>
      <c r="F73" s="32" t="n">
        <f aca="false">'5'!H74</f>
        <v>0</v>
      </c>
      <c r="G73" s="33" t="n">
        <f aca="false">'6'!H74</f>
        <v>0</v>
      </c>
      <c r="H73" s="33" t="n">
        <f aca="false">'7'!H74</f>
        <v>0</v>
      </c>
      <c r="I73" s="33" t="n">
        <f aca="false">'8'!H74</f>
        <v>650</v>
      </c>
      <c r="J73" s="33" t="n">
        <f aca="false">'9'!H74</f>
        <v>800</v>
      </c>
      <c r="K73" s="33" t="n">
        <f aca="false">'10'!H74</f>
        <v>1200</v>
      </c>
      <c r="L73" s="33" t="n">
        <f aca="false">'11'!H74</f>
        <v>0</v>
      </c>
      <c r="M73" s="33" t="n">
        <f aca="false">'12'!H74</f>
        <v>1000</v>
      </c>
      <c r="N73" s="33" t="n">
        <f aca="false">'13'!H74</f>
        <v>1200</v>
      </c>
      <c r="O73" s="33" t="n">
        <f aca="false">'14'!H74</f>
        <v>0</v>
      </c>
      <c r="P73" s="33" t="n">
        <f aca="false">'15'!H74</f>
        <v>600</v>
      </c>
      <c r="Q73" s="33" t="n">
        <f aca="false">'16'!H74</f>
        <v>800</v>
      </c>
      <c r="R73" s="33" t="n">
        <f aca="false">'17'!H74</f>
        <v>500</v>
      </c>
      <c r="S73" s="33" t="n">
        <f aca="false">'18'!H74</f>
        <v>1050</v>
      </c>
      <c r="T73" s="33" t="n">
        <f aca="false">'19'!H74</f>
        <v>0</v>
      </c>
      <c r="U73" s="33" t="n">
        <f aca="false">'20'!H74</f>
        <v>400</v>
      </c>
      <c r="V73" s="34" t="n">
        <f aca="false">'21'!H74</f>
        <v>0</v>
      </c>
      <c r="W73" s="33" t="n">
        <f aca="false">'22'!H74</f>
        <v>0</v>
      </c>
      <c r="X73" s="33" t="n">
        <f aca="false">'23'!H74</f>
        <v>300</v>
      </c>
      <c r="Y73" s="33" t="n">
        <f aca="false">'24'!H74</f>
        <v>500</v>
      </c>
      <c r="Z73" s="32" t="n">
        <f aca="false">'25'!H74</f>
        <v>400</v>
      </c>
      <c r="AA73" s="33" t="n">
        <f aca="false">'26'!H74</f>
        <v>0</v>
      </c>
      <c r="AB73" s="33" t="n">
        <f aca="false">'27'!H74</f>
        <v>0</v>
      </c>
      <c r="AC73" s="33" t="n">
        <f aca="false">'28'!H74</f>
        <v>0</v>
      </c>
      <c r="AD73" s="33" t="n">
        <f aca="false">'29'!H74</f>
        <v>150</v>
      </c>
      <c r="AE73" s="33" t="n">
        <f aca="false">'30'!H74</f>
        <v>450</v>
      </c>
    </row>
    <row r="74" customFormat="false" ht="15" hidden="false" customHeight="false" outlineLevel="0" collapsed="false">
      <c r="A74" s="35" t="s">
        <v>81</v>
      </c>
      <c r="B74" s="32" t="n">
        <f aca="false">'1'!H75</f>
        <v>0</v>
      </c>
      <c r="C74" s="33" t="n">
        <f aca="false">'2'!H75</f>
        <v>0</v>
      </c>
      <c r="D74" s="33" t="n">
        <f aca="false">'3'!H75</f>
        <v>0</v>
      </c>
      <c r="E74" s="33" t="n">
        <f aca="false">'4'!H75</f>
        <v>0</v>
      </c>
      <c r="F74" s="32" t="n">
        <f aca="false">'5'!H75</f>
        <v>0</v>
      </c>
      <c r="G74" s="33" t="n">
        <f aca="false">'6'!H75</f>
        <v>0</v>
      </c>
      <c r="H74" s="33" t="n">
        <f aca="false">'7'!H75</f>
        <v>0</v>
      </c>
      <c r="I74" s="33" t="n">
        <f aca="false">'8'!H75</f>
        <v>850</v>
      </c>
      <c r="J74" s="33" t="n">
        <f aca="false">'9'!H75</f>
        <v>850</v>
      </c>
      <c r="K74" s="33" t="n">
        <f aca="false">'10'!H75</f>
        <v>1200</v>
      </c>
      <c r="L74" s="33" t="n">
        <f aca="false">'11'!H75</f>
        <v>0</v>
      </c>
      <c r="M74" s="33" t="n">
        <f aca="false">'12'!H75</f>
        <v>500</v>
      </c>
      <c r="N74" s="33" t="n">
        <f aca="false">'13'!H75</f>
        <v>1500</v>
      </c>
      <c r="O74" s="33" t="n">
        <f aca="false">'14'!H75</f>
        <v>0</v>
      </c>
      <c r="P74" s="33" t="n">
        <f aca="false">'15'!H75</f>
        <v>100</v>
      </c>
      <c r="Q74" s="33" t="n">
        <f aca="false">'16'!H75</f>
        <v>400</v>
      </c>
      <c r="R74" s="33" t="n">
        <f aca="false">'17'!H75</f>
        <v>0</v>
      </c>
      <c r="S74" s="33" t="n">
        <f aca="false">'18'!H75</f>
        <v>650</v>
      </c>
      <c r="T74" s="33" t="n">
        <f aca="false">'19'!H75</f>
        <v>0</v>
      </c>
      <c r="U74" s="33" t="n">
        <f aca="false">'20'!H75</f>
        <v>0</v>
      </c>
      <c r="V74" s="34" t="n">
        <f aca="false">'21'!H75</f>
        <v>0</v>
      </c>
      <c r="W74" s="33" t="n">
        <f aca="false">'22'!H75</f>
        <v>0</v>
      </c>
      <c r="X74" s="33" t="n">
        <f aca="false">'23'!H75</f>
        <v>0</v>
      </c>
      <c r="Y74" s="33" t="n">
        <f aca="false">'24'!H75</f>
        <v>300</v>
      </c>
      <c r="Z74" s="32" t="n">
        <f aca="false">'25'!H75</f>
        <v>300</v>
      </c>
      <c r="AA74" s="33" t="n">
        <f aca="false">'26'!H75</f>
        <v>0</v>
      </c>
      <c r="AB74" s="33" t="n">
        <f aca="false">'27'!H75</f>
        <v>0</v>
      </c>
      <c r="AC74" s="33" t="n">
        <f aca="false">'28'!H75</f>
        <v>0</v>
      </c>
      <c r="AD74" s="33" t="n">
        <f aca="false">'29'!H75</f>
        <v>200</v>
      </c>
      <c r="AE74" s="33" t="n">
        <f aca="false">'30'!H75</f>
        <v>200</v>
      </c>
    </row>
    <row r="75" customFormat="false" ht="15" hidden="false" customHeight="false" outlineLevel="0" collapsed="false">
      <c r="A75" s="35" t="s">
        <v>82</v>
      </c>
      <c r="B75" s="32" t="n">
        <f aca="false">'1'!H76</f>
        <v>0</v>
      </c>
      <c r="C75" s="33" t="n">
        <f aca="false">'2'!H76</f>
        <v>0</v>
      </c>
      <c r="D75" s="33" t="n">
        <f aca="false">'3'!H76</f>
        <v>0</v>
      </c>
      <c r="E75" s="33" t="n">
        <f aca="false">'4'!H76</f>
        <v>0</v>
      </c>
      <c r="F75" s="32" t="n">
        <f aca="false">'5'!H76</f>
        <v>0</v>
      </c>
      <c r="G75" s="33" t="n">
        <f aca="false">'6'!H76</f>
        <v>0</v>
      </c>
      <c r="H75" s="33" t="n">
        <f aca="false">'7'!H76</f>
        <v>0</v>
      </c>
      <c r="I75" s="33" t="n">
        <f aca="false">'8'!H76</f>
        <v>900</v>
      </c>
      <c r="J75" s="33" t="n">
        <f aca="false">'9'!H76</f>
        <v>650</v>
      </c>
      <c r="K75" s="33" t="n">
        <f aca="false">'10'!H76</f>
        <v>700</v>
      </c>
      <c r="L75" s="33" t="n">
        <f aca="false">'11'!H76</f>
        <v>0</v>
      </c>
      <c r="M75" s="33" t="n">
        <f aca="false">'12'!H76</f>
        <v>150</v>
      </c>
      <c r="N75" s="33" t="n">
        <f aca="false">'13'!H76</f>
        <v>400</v>
      </c>
      <c r="O75" s="33" t="n">
        <f aca="false">'14'!H76</f>
        <v>0</v>
      </c>
      <c r="P75" s="33" t="n">
        <f aca="false">'15'!H76</f>
        <v>0</v>
      </c>
      <c r="Q75" s="33" t="n">
        <f aca="false">'16'!H76</f>
        <v>300</v>
      </c>
      <c r="R75" s="33" t="n">
        <f aca="false">'17'!H76</f>
        <v>0</v>
      </c>
      <c r="S75" s="33" t="n">
        <f aca="false">'18'!H76</f>
        <v>700</v>
      </c>
      <c r="T75" s="33" t="n">
        <f aca="false">'19'!H76</f>
        <v>0</v>
      </c>
      <c r="U75" s="33" t="n">
        <f aca="false">'20'!H76</f>
        <v>0</v>
      </c>
      <c r="V75" s="34" t="n">
        <f aca="false">'21'!H76</f>
        <v>0</v>
      </c>
      <c r="W75" s="33" t="n">
        <f aca="false">'22'!H76</f>
        <v>0</v>
      </c>
      <c r="X75" s="33" t="n">
        <f aca="false">'23'!H76</f>
        <v>0</v>
      </c>
      <c r="Y75" s="33" t="n">
        <f aca="false">'24'!H76</f>
        <v>0</v>
      </c>
      <c r="Z75" s="32" t="n">
        <f aca="false">'25'!H76</f>
        <v>0</v>
      </c>
      <c r="AA75" s="33" t="n">
        <f aca="false">'26'!H76</f>
        <v>0</v>
      </c>
      <c r="AB75" s="33" t="n">
        <f aca="false">'27'!H76</f>
        <v>0</v>
      </c>
      <c r="AC75" s="33" t="n">
        <f aca="false">'28'!H76</f>
        <v>250</v>
      </c>
      <c r="AD75" s="33" t="n">
        <f aca="false">'29'!H76</f>
        <v>0</v>
      </c>
      <c r="AE75" s="33" t="n">
        <f aca="false">'30'!H76</f>
        <v>100</v>
      </c>
    </row>
    <row r="76" customFormat="false" ht="15" hidden="false" customHeight="false" outlineLevel="0" collapsed="false">
      <c r="A76" s="35" t="s">
        <v>83</v>
      </c>
      <c r="B76" s="32" t="n">
        <f aca="false">'1'!H77</f>
        <v>0</v>
      </c>
      <c r="C76" s="33" t="n">
        <f aca="false">'2'!H77</f>
        <v>0</v>
      </c>
      <c r="D76" s="33" t="n">
        <f aca="false">'3'!H77</f>
        <v>0</v>
      </c>
      <c r="E76" s="33" t="n">
        <f aca="false">'4'!H77</f>
        <v>0</v>
      </c>
      <c r="F76" s="32" t="n">
        <f aca="false">'5'!H77</f>
        <v>0</v>
      </c>
      <c r="G76" s="33" t="n">
        <f aca="false">'6'!H77</f>
        <v>0</v>
      </c>
      <c r="H76" s="33" t="n">
        <f aca="false">'7'!H77</f>
        <v>0</v>
      </c>
      <c r="I76" s="33" t="n">
        <f aca="false">'8'!H77</f>
        <v>700</v>
      </c>
      <c r="J76" s="33" t="n">
        <f aca="false">'9'!H77</f>
        <v>150</v>
      </c>
      <c r="K76" s="33" t="n">
        <f aca="false">'10'!H77</f>
        <v>300</v>
      </c>
      <c r="L76" s="33" t="n">
        <f aca="false">'11'!H77</f>
        <v>0</v>
      </c>
      <c r="M76" s="33" t="n">
        <f aca="false">'12'!H77</f>
        <v>150</v>
      </c>
      <c r="N76" s="33" t="n">
        <f aca="false">'13'!H77</f>
        <v>500</v>
      </c>
      <c r="O76" s="33" t="n">
        <f aca="false">'14'!H77</f>
        <v>100</v>
      </c>
      <c r="P76" s="33" t="n">
        <f aca="false">'15'!H77</f>
        <v>0</v>
      </c>
      <c r="Q76" s="33" t="n">
        <f aca="false">'16'!H77</f>
        <v>100</v>
      </c>
      <c r="R76" s="33" t="n">
        <f aca="false">'17'!H77</f>
        <v>0</v>
      </c>
      <c r="S76" s="33" t="n">
        <f aca="false">'18'!H77</f>
        <v>500</v>
      </c>
      <c r="T76" s="33" t="n">
        <f aca="false">'19'!H77</f>
        <v>0</v>
      </c>
      <c r="U76" s="33" t="n">
        <f aca="false">'20'!H77</f>
        <v>0</v>
      </c>
      <c r="V76" s="34" t="n">
        <f aca="false">'21'!H77</f>
        <v>0</v>
      </c>
      <c r="W76" s="33" t="n">
        <f aca="false">'22'!H77</f>
        <v>0</v>
      </c>
      <c r="X76" s="33" t="n">
        <f aca="false">'23'!H77</f>
        <v>0</v>
      </c>
      <c r="Y76" s="33" t="n">
        <f aca="false">'24'!H77</f>
        <v>0</v>
      </c>
      <c r="Z76" s="32" t="n">
        <f aca="false">'25'!H77</f>
        <v>0</v>
      </c>
      <c r="AA76" s="33" t="n">
        <f aca="false">'26'!H77</f>
        <v>0</v>
      </c>
      <c r="AB76" s="33" t="n">
        <f aca="false">'27'!H77</f>
        <v>0</v>
      </c>
      <c r="AC76" s="33" t="n">
        <f aca="false">'28'!H77</f>
        <v>150</v>
      </c>
      <c r="AD76" s="33" t="n">
        <f aca="false">'29'!H77</f>
        <v>150</v>
      </c>
      <c r="AE76" s="33" t="n">
        <f aca="false">'30'!H77</f>
        <v>0</v>
      </c>
    </row>
    <row r="77" customFormat="false" ht="15" hidden="false" customHeight="false" outlineLevel="0" collapsed="false">
      <c r="A77" s="35" t="s">
        <v>84</v>
      </c>
      <c r="B77" s="32" t="n">
        <f aca="false">'1'!H78</f>
        <v>0</v>
      </c>
      <c r="C77" s="33" t="n">
        <f aca="false">'2'!H78</f>
        <v>0</v>
      </c>
      <c r="D77" s="33" t="n">
        <f aca="false">'3'!H78</f>
        <v>0</v>
      </c>
      <c r="E77" s="33" t="n">
        <f aca="false">'4'!H78</f>
        <v>0</v>
      </c>
      <c r="F77" s="32" t="n">
        <f aca="false">'5'!H78</f>
        <v>0</v>
      </c>
      <c r="G77" s="33" t="n">
        <f aca="false">'6'!H78</f>
        <v>0</v>
      </c>
      <c r="H77" s="33" t="n">
        <f aca="false">'7'!H78</f>
        <v>0</v>
      </c>
      <c r="I77" s="33" t="n">
        <f aca="false">'8'!H78</f>
        <v>600</v>
      </c>
      <c r="J77" s="33" t="n">
        <f aca="false">'9'!H78</f>
        <v>0</v>
      </c>
      <c r="K77" s="33" t="n">
        <f aca="false">'10'!H78</f>
        <v>300</v>
      </c>
      <c r="L77" s="33" t="n">
        <f aca="false">'11'!H78</f>
        <v>97.53</v>
      </c>
      <c r="M77" s="33" t="n">
        <f aca="false">'12'!H78</f>
        <v>700</v>
      </c>
      <c r="N77" s="33" t="n">
        <f aca="false">'13'!H78</f>
        <v>150</v>
      </c>
      <c r="O77" s="33" t="n">
        <f aca="false">'14'!H78</f>
        <v>0</v>
      </c>
      <c r="P77" s="33" t="n">
        <f aca="false">'15'!H78</f>
        <v>250</v>
      </c>
      <c r="Q77" s="33" t="n">
        <f aca="false">'16'!H78</f>
        <v>350</v>
      </c>
      <c r="R77" s="33" t="n">
        <f aca="false">'17'!H78</f>
        <v>50</v>
      </c>
      <c r="S77" s="33" t="n">
        <f aca="false">'18'!H78</f>
        <v>500</v>
      </c>
      <c r="T77" s="33" t="n">
        <f aca="false">'19'!H78</f>
        <v>0</v>
      </c>
      <c r="U77" s="33" t="n">
        <f aca="false">'20'!H78</f>
        <v>0</v>
      </c>
      <c r="V77" s="34" t="n">
        <f aca="false">'21'!H78</f>
        <v>0</v>
      </c>
      <c r="W77" s="33" t="n">
        <f aca="false">'22'!H78</f>
        <v>0</v>
      </c>
      <c r="X77" s="33" t="n">
        <f aca="false">'23'!H78</f>
        <v>0</v>
      </c>
      <c r="Y77" s="33" t="n">
        <f aca="false">'24'!H78</f>
        <v>0</v>
      </c>
      <c r="Z77" s="32" t="n">
        <f aca="false">'25'!H78</f>
        <v>0</v>
      </c>
      <c r="AA77" s="33" t="n">
        <f aca="false">'26'!H78</f>
        <v>0</v>
      </c>
      <c r="AB77" s="33" t="n">
        <f aca="false">'27'!H78</f>
        <v>0</v>
      </c>
      <c r="AC77" s="33" t="n">
        <f aca="false">'28'!H78</f>
        <v>400</v>
      </c>
      <c r="AD77" s="33" t="n">
        <f aca="false">'29'!H78</f>
        <v>250</v>
      </c>
      <c r="AE77" s="33" t="n">
        <f aca="false">'30'!H78</f>
        <v>0</v>
      </c>
    </row>
    <row r="78" customFormat="false" ht="15" hidden="false" customHeight="false" outlineLevel="0" collapsed="false">
      <c r="A78" s="35" t="s">
        <v>85</v>
      </c>
      <c r="B78" s="32" t="n">
        <f aca="false">'1'!H79</f>
        <v>0</v>
      </c>
      <c r="C78" s="33" t="n">
        <f aca="false">'2'!H79</f>
        <v>0</v>
      </c>
      <c r="D78" s="33" t="n">
        <f aca="false">'3'!H79</f>
        <v>0</v>
      </c>
      <c r="E78" s="33" t="n">
        <f aca="false">'4'!H79</f>
        <v>0</v>
      </c>
      <c r="F78" s="32" t="n">
        <f aca="false">'5'!H79</f>
        <v>0</v>
      </c>
      <c r="G78" s="33" t="n">
        <f aca="false">'6'!H79</f>
        <v>0</v>
      </c>
      <c r="H78" s="33" t="n">
        <f aca="false">'7'!H79</f>
        <v>0</v>
      </c>
      <c r="I78" s="33" t="n">
        <f aca="false">'8'!H79</f>
        <v>400</v>
      </c>
      <c r="J78" s="33" t="n">
        <f aca="false">'9'!H79</f>
        <v>0</v>
      </c>
      <c r="K78" s="33" t="n">
        <f aca="false">'10'!H79</f>
        <v>300</v>
      </c>
      <c r="L78" s="33" t="n">
        <f aca="false">'11'!H79</f>
        <v>200</v>
      </c>
      <c r="M78" s="33" t="n">
        <f aca="false">'12'!H79</f>
        <v>800</v>
      </c>
      <c r="N78" s="33" t="n">
        <f aca="false">'13'!H79</f>
        <v>300</v>
      </c>
      <c r="O78" s="33" t="n">
        <f aca="false">'14'!H79</f>
        <v>0</v>
      </c>
      <c r="P78" s="33" t="n">
        <f aca="false">'15'!H79</f>
        <v>300</v>
      </c>
      <c r="Q78" s="33" t="n">
        <f aca="false">'16'!H79</f>
        <v>350</v>
      </c>
      <c r="R78" s="33" t="n">
        <f aca="false">'17'!H79</f>
        <v>150</v>
      </c>
      <c r="S78" s="33" t="n">
        <f aca="false">'18'!H79</f>
        <v>500</v>
      </c>
      <c r="T78" s="33" t="n">
        <f aca="false">'19'!H79</f>
        <v>0</v>
      </c>
      <c r="U78" s="33" t="n">
        <f aca="false">'20'!H79</f>
        <v>0</v>
      </c>
      <c r="V78" s="34" t="n">
        <f aca="false">'21'!H79</f>
        <v>0</v>
      </c>
      <c r="W78" s="33" t="n">
        <f aca="false">'22'!H79</f>
        <v>0</v>
      </c>
      <c r="X78" s="33" t="n">
        <f aca="false">'23'!H79</f>
        <v>0</v>
      </c>
      <c r="Y78" s="33" t="n">
        <f aca="false">'24'!H79</f>
        <v>0</v>
      </c>
      <c r="Z78" s="32" t="n">
        <f aca="false">'25'!H79</f>
        <v>0</v>
      </c>
      <c r="AA78" s="33" t="n">
        <f aca="false">'26'!H79</f>
        <v>0</v>
      </c>
      <c r="AB78" s="33" t="n">
        <f aca="false">'27'!H79</f>
        <v>0</v>
      </c>
      <c r="AC78" s="33" t="n">
        <f aca="false">'28'!H79</f>
        <v>691.34</v>
      </c>
      <c r="AD78" s="33" t="n">
        <f aca="false">'29'!H79</f>
        <v>450</v>
      </c>
      <c r="AE78" s="33" t="n">
        <f aca="false">'30'!H79</f>
        <v>0</v>
      </c>
    </row>
    <row r="79" customFormat="false" ht="15" hidden="false" customHeight="false" outlineLevel="0" collapsed="false">
      <c r="A79" s="35" t="s">
        <v>86</v>
      </c>
      <c r="B79" s="32" t="n">
        <f aca="false">'1'!H80</f>
        <v>0</v>
      </c>
      <c r="C79" s="33" t="n">
        <f aca="false">'2'!H80</f>
        <v>0</v>
      </c>
      <c r="D79" s="33" t="n">
        <f aca="false">'3'!H80</f>
        <v>0</v>
      </c>
      <c r="E79" s="33" t="n">
        <f aca="false">'4'!H80</f>
        <v>0</v>
      </c>
      <c r="F79" s="32" t="n">
        <f aca="false">'5'!H80</f>
        <v>0</v>
      </c>
      <c r="G79" s="33" t="n">
        <f aca="false">'6'!H80</f>
        <v>0</v>
      </c>
      <c r="H79" s="33" t="n">
        <f aca="false">'7'!H80</f>
        <v>0</v>
      </c>
      <c r="I79" s="33" t="n">
        <f aca="false">'8'!H80</f>
        <v>0</v>
      </c>
      <c r="J79" s="33" t="n">
        <f aca="false">'9'!H80</f>
        <v>0</v>
      </c>
      <c r="K79" s="33" t="n">
        <f aca="false">'10'!H80</f>
        <v>300</v>
      </c>
      <c r="L79" s="33" t="n">
        <f aca="false">'11'!H80</f>
        <v>700</v>
      </c>
      <c r="M79" s="33" t="n">
        <f aca="false">'12'!H80</f>
        <v>700</v>
      </c>
      <c r="N79" s="33" t="n">
        <f aca="false">'13'!H80</f>
        <v>450</v>
      </c>
      <c r="O79" s="33" t="n">
        <f aca="false">'14'!H80</f>
        <v>0</v>
      </c>
      <c r="P79" s="33" t="n">
        <f aca="false">'15'!H80</f>
        <v>600</v>
      </c>
      <c r="Q79" s="33" t="n">
        <f aca="false">'16'!H80</f>
        <v>250</v>
      </c>
      <c r="R79" s="33" t="n">
        <f aca="false">'17'!H80</f>
        <v>350</v>
      </c>
      <c r="S79" s="33" t="n">
        <f aca="false">'18'!H80</f>
        <v>350</v>
      </c>
      <c r="T79" s="33" t="n">
        <f aca="false">'19'!H80</f>
        <v>0</v>
      </c>
      <c r="U79" s="33" t="n">
        <f aca="false">'20'!H80</f>
        <v>0</v>
      </c>
      <c r="V79" s="34" t="n">
        <f aca="false">'21'!H80</f>
        <v>0</v>
      </c>
      <c r="W79" s="33" t="n">
        <f aca="false">'22'!H80</f>
        <v>0</v>
      </c>
      <c r="X79" s="33" t="n">
        <f aca="false">'23'!H80</f>
        <v>0</v>
      </c>
      <c r="Y79" s="33" t="n">
        <f aca="false">'24'!H80</f>
        <v>0</v>
      </c>
      <c r="Z79" s="32" t="n">
        <f aca="false">'25'!H80</f>
        <v>0</v>
      </c>
      <c r="AA79" s="33" t="n">
        <f aca="false">'26'!H80</f>
        <v>0</v>
      </c>
      <c r="AB79" s="33" t="n">
        <f aca="false">'27'!H80</f>
        <v>0</v>
      </c>
      <c r="AC79" s="33" t="n">
        <f aca="false">'28'!H80</f>
        <v>0</v>
      </c>
      <c r="AD79" s="33" t="n">
        <f aca="false">'29'!H80</f>
        <v>450</v>
      </c>
      <c r="AE79" s="33" t="n">
        <f aca="false">'30'!H80</f>
        <v>0</v>
      </c>
    </row>
    <row r="80" customFormat="false" ht="15" hidden="false" customHeight="false" outlineLevel="0" collapsed="false">
      <c r="A80" s="35" t="s">
        <v>87</v>
      </c>
      <c r="B80" s="32" t="n">
        <f aca="false">'1'!H81</f>
        <v>0</v>
      </c>
      <c r="C80" s="33" t="n">
        <f aca="false">'2'!H81</f>
        <v>0</v>
      </c>
      <c r="D80" s="33" t="n">
        <f aca="false">'3'!H81</f>
        <v>0</v>
      </c>
      <c r="E80" s="33" t="n">
        <f aca="false">'4'!H81</f>
        <v>0</v>
      </c>
      <c r="F80" s="32" t="n">
        <f aca="false">'5'!H81</f>
        <v>0</v>
      </c>
      <c r="G80" s="33" t="n">
        <f aca="false">'6'!H81</f>
        <v>0</v>
      </c>
      <c r="H80" s="33" t="n">
        <f aca="false">'7'!H81</f>
        <v>0</v>
      </c>
      <c r="I80" s="33" t="n">
        <f aca="false">'8'!H81</f>
        <v>0</v>
      </c>
      <c r="J80" s="33" t="n">
        <f aca="false">'9'!H81</f>
        <v>0</v>
      </c>
      <c r="K80" s="33" t="n">
        <f aca="false">'10'!H81</f>
        <v>300</v>
      </c>
      <c r="L80" s="33" t="n">
        <f aca="false">'11'!H81</f>
        <v>700</v>
      </c>
      <c r="M80" s="33" t="n">
        <f aca="false">'12'!H81</f>
        <v>700</v>
      </c>
      <c r="N80" s="33" t="n">
        <f aca="false">'13'!H81</f>
        <v>450</v>
      </c>
      <c r="O80" s="33" t="n">
        <f aca="false">'14'!H81</f>
        <v>0</v>
      </c>
      <c r="P80" s="33" t="n">
        <f aca="false">'15'!H81</f>
        <v>600</v>
      </c>
      <c r="Q80" s="33" t="n">
        <f aca="false">'16'!H81</f>
        <v>200</v>
      </c>
      <c r="R80" s="33" t="n">
        <f aca="false">'17'!H81</f>
        <v>350</v>
      </c>
      <c r="S80" s="33" t="n">
        <f aca="false">'18'!H81</f>
        <v>350</v>
      </c>
      <c r="T80" s="33" t="n">
        <f aca="false">'19'!H81</f>
        <v>0</v>
      </c>
      <c r="U80" s="33" t="n">
        <f aca="false">'20'!H81</f>
        <v>0</v>
      </c>
      <c r="V80" s="34" t="n">
        <f aca="false">'21'!H81</f>
        <v>0</v>
      </c>
      <c r="W80" s="33" t="n">
        <f aca="false">'22'!H81</f>
        <v>0</v>
      </c>
      <c r="X80" s="33" t="n">
        <f aca="false">'23'!H81</f>
        <v>0</v>
      </c>
      <c r="Y80" s="33" t="n">
        <f aca="false">'24'!H81</f>
        <v>0</v>
      </c>
      <c r="Z80" s="32" t="n">
        <f aca="false">'25'!H81</f>
        <v>0</v>
      </c>
      <c r="AA80" s="33" t="n">
        <f aca="false">'26'!H81</f>
        <v>0</v>
      </c>
      <c r="AB80" s="33" t="n">
        <f aca="false">'27'!H81</f>
        <v>0</v>
      </c>
      <c r="AC80" s="33" t="n">
        <f aca="false">'28'!H81</f>
        <v>0</v>
      </c>
      <c r="AD80" s="33" t="n">
        <f aca="false">'29'!H81</f>
        <v>500</v>
      </c>
      <c r="AE80" s="33" t="n">
        <f aca="false">'30'!H81</f>
        <v>0</v>
      </c>
    </row>
    <row r="81" customFormat="false" ht="15" hidden="false" customHeight="false" outlineLevel="0" collapsed="false">
      <c r="A81" s="35" t="s">
        <v>88</v>
      </c>
      <c r="B81" s="32" t="n">
        <f aca="false">'1'!H82</f>
        <v>0</v>
      </c>
      <c r="C81" s="33" t="n">
        <f aca="false">'2'!H82</f>
        <v>0</v>
      </c>
      <c r="D81" s="33" t="n">
        <f aca="false">'3'!H82</f>
        <v>0</v>
      </c>
      <c r="E81" s="33" t="n">
        <f aca="false">'4'!H82</f>
        <v>0</v>
      </c>
      <c r="F81" s="32" t="n">
        <f aca="false">'5'!H82</f>
        <v>0</v>
      </c>
      <c r="G81" s="33" t="n">
        <f aca="false">'6'!H82</f>
        <v>100</v>
      </c>
      <c r="H81" s="33" t="n">
        <f aca="false">'7'!H82</f>
        <v>0</v>
      </c>
      <c r="I81" s="33" t="n">
        <f aca="false">'8'!H82</f>
        <v>0</v>
      </c>
      <c r="J81" s="33" t="n">
        <f aca="false">'9'!H82</f>
        <v>0</v>
      </c>
      <c r="K81" s="33" t="n">
        <f aca="false">'10'!H82</f>
        <v>350</v>
      </c>
      <c r="L81" s="33" t="n">
        <f aca="false">'11'!H82</f>
        <v>900</v>
      </c>
      <c r="M81" s="33" t="n">
        <f aca="false">'12'!H82</f>
        <v>700</v>
      </c>
      <c r="N81" s="33" t="n">
        <f aca="false">'13'!H82</f>
        <v>450</v>
      </c>
      <c r="O81" s="33" t="n">
        <f aca="false">'14'!H82</f>
        <v>0</v>
      </c>
      <c r="P81" s="33" t="n">
        <f aca="false">'15'!H82</f>
        <v>350</v>
      </c>
      <c r="Q81" s="33" t="n">
        <f aca="false">'16'!H82</f>
        <v>50</v>
      </c>
      <c r="R81" s="33" t="n">
        <f aca="false">'17'!H82</f>
        <v>350</v>
      </c>
      <c r="S81" s="33" t="n">
        <f aca="false">'18'!H82</f>
        <v>100</v>
      </c>
      <c r="T81" s="33" t="n">
        <f aca="false">'19'!H82</f>
        <v>0</v>
      </c>
      <c r="U81" s="33" t="n">
        <f aca="false">'20'!H82</f>
        <v>0</v>
      </c>
      <c r="V81" s="34" t="n">
        <f aca="false">'21'!H82</f>
        <v>0</v>
      </c>
      <c r="W81" s="33" t="n">
        <f aca="false">'22'!H82</f>
        <v>0</v>
      </c>
      <c r="X81" s="33" t="n">
        <f aca="false">'23'!H82</f>
        <v>0</v>
      </c>
      <c r="Y81" s="33" t="n">
        <f aca="false">'24'!H82</f>
        <v>0</v>
      </c>
      <c r="Z81" s="32" t="n">
        <f aca="false">'25'!H82</f>
        <v>0</v>
      </c>
      <c r="AA81" s="33" t="n">
        <f aca="false">'26'!H82</f>
        <v>0</v>
      </c>
      <c r="AB81" s="33" t="n">
        <f aca="false">'27'!H82</f>
        <v>0</v>
      </c>
      <c r="AC81" s="33" t="n">
        <f aca="false">'28'!H82</f>
        <v>0</v>
      </c>
      <c r="AD81" s="33" t="n">
        <f aca="false">'29'!H82</f>
        <v>150</v>
      </c>
      <c r="AE81" s="33" t="n">
        <f aca="false">'30'!H82</f>
        <v>0</v>
      </c>
    </row>
    <row r="82" customFormat="false" ht="15" hidden="false" customHeight="false" outlineLevel="0" collapsed="false">
      <c r="A82" s="35" t="s">
        <v>89</v>
      </c>
      <c r="B82" s="32" t="n">
        <f aca="false">'1'!H83</f>
        <v>0</v>
      </c>
      <c r="C82" s="33" t="n">
        <f aca="false">'2'!H83</f>
        <v>0</v>
      </c>
      <c r="D82" s="33" t="n">
        <f aca="false">'3'!H83</f>
        <v>0</v>
      </c>
      <c r="E82" s="33" t="n">
        <f aca="false">'4'!H83</f>
        <v>0</v>
      </c>
      <c r="F82" s="32" t="n">
        <f aca="false">'5'!H83</f>
        <v>0</v>
      </c>
      <c r="G82" s="33" t="n">
        <f aca="false">'6'!H83</f>
        <v>200</v>
      </c>
      <c r="H82" s="33" t="n">
        <f aca="false">'7'!H83</f>
        <v>0</v>
      </c>
      <c r="I82" s="33" t="n">
        <f aca="false">'8'!H83</f>
        <v>0</v>
      </c>
      <c r="J82" s="33" t="n">
        <f aca="false">'9'!H83</f>
        <v>0</v>
      </c>
      <c r="K82" s="33" t="n">
        <f aca="false">'10'!H83</f>
        <v>375</v>
      </c>
      <c r="L82" s="33" t="n">
        <f aca="false">'11'!H83</f>
        <v>900</v>
      </c>
      <c r="M82" s="33" t="n">
        <f aca="false">'12'!H83</f>
        <v>800</v>
      </c>
      <c r="N82" s="33" t="n">
        <f aca="false">'13'!H83</f>
        <v>400</v>
      </c>
      <c r="O82" s="33" t="n">
        <f aca="false">'14'!H83</f>
        <v>0</v>
      </c>
      <c r="P82" s="33" t="n">
        <f aca="false">'15'!H83</f>
        <v>350</v>
      </c>
      <c r="Q82" s="33" t="n">
        <f aca="false">'16'!H83</f>
        <v>50</v>
      </c>
      <c r="R82" s="33" t="n">
        <f aca="false">'17'!H83</f>
        <v>350</v>
      </c>
      <c r="S82" s="33" t="n">
        <f aca="false">'18'!H83</f>
        <v>100</v>
      </c>
      <c r="T82" s="33" t="n">
        <f aca="false">'19'!H83</f>
        <v>0</v>
      </c>
      <c r="U82" s="33" t="n">
        <f aca="false">'20'!H83</f>
        <v>0</v>
      </c>
      <c r="V82" s="34" t="n">
        <f aca="false">'21'!H83</f>
        <v>0</v>
      </c>
      <c r="W82" s="33" t="n">
        <f aca="false">'22'!H83</f>
        <v>0</v>
      </c>
      <c r="X82" s="33" t="n">
        <f aca="false">'23'!H83</f>
        <v>0</v>
      </c>
      <c r="Y82" s="33" t="n">
        <f aca="false">'24'!H83</f>
        <v>0</v>
      </c>
      <c r="Z82" s="32" t="n">
        <f aca="false">'25'!H83</f>
        <v>0</v>
      </c>
      <c r="AA82" s="33" t="n">
        <f aca="false">'26'!H83</f>
        <v>0</v>
      </c>
      <c r="AB82" s="33" t="n">
        <f aca="false">'27'!H83</f>
        <v>0</v>
      </c>
      <c r="AC82" s="33" t="n">
        <f aca="false">'28'!H83</f>
        <v>0</v>
      </c>
      <c r="AD82" s="33" t="n">
        <f aca="false">'29'!H83</f>
        <v>200</v>
      </c>
      <c r="AE82" s="33" t="n">
        <f aca="false">'30'!H83</f>
        <v>0</v>
      </c>
    </row>
    <row r="83" customFormat="false" ht="15" hidden="false" customHeight="false" outlineLevel="0" collapsed="false">
      <c r="A83" s="35" t="s">
        <v>90</v>
      </c>
      <c r="B83" s="32" t="n">
        <f aca="false">'1'!H84</f>
        <v>0</v>
      </c>
      <c r="C83" s="33" t="n">
        <f aca="false">'2'!H84</f>
        <v>0</v>
      </c>
      <c r="D83" s="33" t="n">
        <f aca="false">'3'!H84</f>
        <v>0</v>
      </c>
      <c r="E83" s="33" t="n">
        <f aca="false">'4'!H84</f>
        <v>0</v>
      </c>
      <c r="F83" s="32" t="n">
        <f aca="false">'5'!H84</f>
        <v>0</v>
      </c>
      <c r="G83" s="33" t="n">
        <f aca="false">'6'!H84</f>
        <v>250</v>
      </c>
      <c r="H83" s="33" t="n">
        <f aca="false">'7'!H84</f>
        <v>0</v>
      </c>
      <c r="I83" s="33" t="n">
        <f aca="false">'8'!H84</f>
        <v>0</v>
      </c>
      <c r="J83" s="33" t="n">
        <f aca="false">'9'!H84</f>
        <v>150</v>
      </c>
      <c r="K83" s="33" t="n">
        <f aca="false">'10'!H84</f>
        <v>550</v>
      </c>
      <c r="L83" s="33" t="n">
        <f aca="false">'11'!H84</f>
        <v>1000</v>
      </c>
      <c r="M83" s="33" t="n">
        <f aca="false">'12'!H84</f>
        <v>650</v>
      </c>
      <c r="N83" s="33" t="n">
        <f aca="false">'13'!H84</f>
        <v>450</v>
      </c>
      <c r="O83" s="33" t="n">
        <f aca="false">'14'!H84</f>
        <v>0</v>
      </c>
      <c r="P83" s="33" t="n">
        <f aca="false">'15'!H84</f>
        <v>650</v>
      </c>
      <c r="Q83" s="33" t="n">
        <f aca="false">'16'!H84</f>
        <v>250</v>
      </c>
      <c r="R83" s="33" t="n">
        <f aca="false">'17'!H84</f>
        <v>350</v>
      </c>
      <c r="S83" s="33" t="n">
        <f aca="false">'18'!H84</f>
        <v>200</v>
      </c>
      <c r="T83" s="33" t="n">
        <f aca="false">'19'!H84</f>
        <v>0</v>
      </c>
      <c r="U83" s="33" t="n">
        <f aca="false">'20'!H84</f>
        <v>0</v>
      </c>
      <c r="V83" s="34" t="n">
        <f aca="false">'21'!H84</f>
        <v>0</v>
      </c>
      <c r="W83" s="33" t="n">
        <f aca="false">'22'!H84</f>
        <v>0</v>
      </c>
      <c r="X83" s="33" t="n">
        <f aca="false">'23'!H84</f>
        <v>0</v>
      </c>
      <c r="Y83" s="33" t="n">
        <f aca="false">'24'!H84</f>
        <v>0</v>
      </c>
      <c r="Z83" s="32" t="n">
        <f aca="false">'25'!H84</f>
        <v>0</v>
      </c>
      <c r="AA83" s="33" t="n">
        <f aca="false">'26'!H84</f>
        <v>0</v>
      </c>
      <c r="AB83" s="33" t="n">
        <f aca="false">'27'!H84</f>
        <v>0</v>
      </c>
      <c r="AC83" s="33" t="n">
        <f aca="false">'28'!H84</f>
        <v>0</v>
      </c>
      <c r="AD83" s="33" t="n">
        <f aca="false">'29'!H84</f>
        <v>0</v>
      </c>
      <c r="AE83" s="33" t="n">
        <f aca="false">'30'!H84</f>
        <v>0</v>
      </c>
    </row>
    <row r="84" customFormat="false" ht="15" hidden="false" customHeight="false" outlineLevel="0" collapsed="false">
      <c r="A84" s="35" t="s">
        <v>91</v>
      </c>
      <c r="B84" s="32" t="n">
        <f aca="false">'1'!H85</f>
        <v>0</v>
      </c>
      <c r="C84" s="33" t="n">
        <f aca="false">'2'!H85</f>
        <v>0</v>
      </c>
      <c r="D84" s="33" t="n">
        <f aca="false">'3'!H85</f>
        <v>0</v>
      </c>
      <c r="E84" s="33" t="n">
        <f aca="false">'4'!H85</f>
        <v>0</v>
      </c>
      <c r="F84" s="32" t="n">
        <f aca="false">'5'!H85</f>
        <v>0</v>
      </c>
      <c r="G84" s="33" t="n">
        <f aca="false">'6'!H85</f>
        <v>300</v>
      </c>
      <c r="H84" s="33" t="n">
        <f aca="false">'7'!H85</f>
        <v>0</v>
      </c>
      <c r="I84" s="33" t="n">
        <f aca="false">'8'!H85</f>
        <v>0</v>
      </c>
      <c r="J84" s="33" t="n">
        <f aca="false">'9'!H85</f>
        <v>150</v>
      </c>
      <c r="K84" s="33" t="n">
        <f aca="false">'10'!H85</f>
        <v>500</v>
      </c>
      <c r="L84" s="33" t="n">
        <f aca="false">'11'!H85</f>
        <v>1000</v>
      </c>
      <c r="M84" s="33" t="n">
        <f aca="false">'12'!H85</f>
        <v>525</v>
      </c>
      <c r="N84" s="33" t="n">
        <f aca="false">'13'!H85</f>
        <v>450</v>
      </c>
      <c r="O84" s="33" t="n">
        <f aca="false">'14'!H85</f>
        <v>0</v>
      </c>
      <c r="P84" s="33" t="n">
        <f aca="false">'15'!H85</f>
        <v>650</v>
      </c>
      <c r="Q84" s="33" t="n">
        <f aca="false">'16'!H85</f>
        <v>250</v>
      </c>
      <c r="R84" s="33" t="n">
        <f aca="false">'17'!H85</f>
        <v>300</v>
      </c>
      <c r="S84" s="33" t="n">
        <f aca="false">'18'!H85</f>
        <v>200</v>
      </c>
      <c r="T84" s="33" t="n">
        <f aca="false">'19'!H85</f>
        <v>0</v>
      </c>
      <c r="U84" s="33" t="n">
        <f aca="false">'20'!H85</f>
        <v>0</v>
      </c>
      <c r="V84" s="34" t="n">
        <f aca="false">'21'!H85</f>
        <v>0</v>
      </c>
      <c r="W84" s="33" t="n">
        <f aca="false">'22'!H85</f>
        <v>0</v>
      </c>
      <c r="X84" s="33" t="n">
        <f aca="false">'23'!H85</f>
        <v>0</v>
      </c>
      <c r="Y84" s="33" t="n">
        <f aca="false">'24'!H85</f>
        <v>0</v>
      </c>
      <c r="Z84" s="32" t="n">
        <f aca="false">'25'!H85</f>
        <v>0</v>
      </c>
      <c r="AA84" s="33" t="n">
        <f aca="false">'26'!H85</f>
        <v>0</v>
      </c>
      <c r="AB84" s="33" t="n">
        <f aca="false">'27'!H85</f>
        <v>0</v>
      </c>
      <c r="AC84" s="33" t="n">
        <f aca="false">'28'!H85</f>
        <v>0</v>
      </c>
      <c r="AD84" s="33" t="n">
        <f aca="false">'29'!H85</f>
        <v>0</v>
      </c>
      <c r="AE84" s="33" t="n">
        <f aca="false">'30'!H85</f>
        <v>0</v>
      </c>
    </row>
    <row r="85" customFormat="false" ht="15" hidden="false" customHeight="false" outlineLevel="0" collapsed="false">
      <c r="A85" s="35" t="s">
        <v>92</v>
      </c>
      <c r="B85" s="32" t="n">
        <f aca="false">'1'!H86</f>
        <v>0</v>
      </c>
      <c r="C85" s="33" t="n">
        <f aca="false">'2'!H86</f>
        <v>0</v>
      </c>
      <c r="D85" s="33" t="n">
        <f aca="false">'3'!H86</f>
        <v>0</v>
      </c>
      <c r="E85" s="33" t="n">
        <f aca="false">'4'!H86</f>
        <v>0</v>
      </c>
      <c r="F85" s="32" t="n">
        <f aca="false">'5'!H86</f>
        <v>100</v>
      </c>
      <c r="G85" s="33" t="n">
        <f aca="false">'6'!H86</f>
        <v>350</v>
      </c>
      <c r="H85" s="33" t="n">
        <f aca="false">'7'!H86</f>
        <v>0</v>
      </c>
      <c r="I85" s="33" t="n">
        <f aca="false">'8'!H86</f>
        <v>100</v>
      </c>
      <c r="J85" s="33" t="n">
        <f aca="false">'9'!H86</f>
        <v>250</v>
      </c>
      <c r="K85" s="33" t="n">
        <f aca="false">'10'!H86</f>
        <v>725</v>
      </c>
      <c r="L85" s="33" t="n">
        <f aca="false">'11'!H86</f>
        <v>1250</v>
      </c>
      <c r="M85" s="33" t="n">
        <f aca="false">'12'!H86</f>
        <v>500</v>
      </c>
      <c r="N85" s="33" t="n">
        <f aca="false">'13'!H86</f>
        <v>600</v>
      </c>
      <c r="O85" s="33" t="n">
        <f aca="false">'14'!H86</f>
        <v>0</v>
      </c>
      <c r="P85" s="33" t="n">
        <f aca="false">'15'!H86</f>
        <v>650</v>
      </c>
      <c r="Q85" s="33" t="n">
        <f aca="false">'16'!H86</f>
        <v>350</v>
      </c>
      <c r="R85" s="33" t="n">
        <f aca="false">'17'!H86</f>
        <v>500</v>
      </c>
      <c r="S85" s="33" t="n">
        <f aca="false">'18'!H86</f>
        <v>200</v>
      </c>
      <c r="T85" s="33" t="n">
        <f aca="false">'19'!H86</f>
        <v>0</v>
      </c>
      <c r="U85" s="33" t="n">
        <f aca="false">'20'!H86</f>
        <v>0</v>
      </c>
      <c r="V85" s="34" t="n">
        <f aca="false">'21'!H86</f>
        <v>0</v>
      </c>
      <c r="W85" s="33" t="n">
        <f aca="false">'22'!H86</f>
        <v>0</v>
      </c>
      <c r="X85" s="33" t="n">
        <f aca="false">'23'!H86</f>
        <v>0</v>
      </c>
      <c r="Y85" s="33" t="n">
        <f aca="false">'24'!H86</f>
        <v>0</v>
      </c>
      <c r="Z85" s="32" t="n">
        <f aca="false">'25'!H86</f>
        <v>0</v>
      </c>
      <c r="AA85" s="33" t="n">
        <f aca="false">'26'!H86</f>
        <v>0</v>
      </c>
      <c r="AB85" s="33" t="n">
        <f aca="false">'27'!H86</f>
        <v>0</v>
      </c>
      <c r="AC85" s="33" t="n">
        <f aca="false">'28'!H86</f>
        <v>0</v>
      </c>
      <c r="AD85" s="33" t="n">
        <f aca="false">'29'!H86</f>
        <v>0</v>
      </c>
      <c r="AE85" s="33" t="n">
        <f aca="false">'30'!H86</f>
        <v>0</v>
      </c>
    </row>
    <row r="86" customFormat="false" ht="15" hidden="false" customHeight="false" outlineLevel="0" collapsed="false">
      <c r="A86" s="35" t="s">
        <v>93</v>
      </c>
      <c r="B86" s="32" t="n">
        <f aca="false">'1'!H87</f>
        <v>0</v>
      </c>
      <c r="C86" s="33" t="n">
        <f aca="false">'2'!H87</f>
        <v>0</v>
      </c>
      <c r="D86" s="33" t="n">
        <f aca="false">'3'!H87</f>
        <v>0</v>
      </c>
      <c r="E86" s="33" t="n">
        <f aca="false">'4'!H87</f>
        <v>0</v>
      </c>
      <c r="F86" s="32" t="n">
        <f aca="false">'5'!H87</f>
        <v>100</v>
      </c>
      <c r="G86" s="33" t="n">
        <f aca="false">'6'!H87</f>
        <v>350</v>
      </c>
      <c r="H86" s="33" t="n">
        <f aca="false">'7'!H87</f>
        <v>0</v>
      </c>
      <c r="I86" s="33" t="n">
        <f aca="false">'8'!H87</f>
        <v>150</v>
      </c>
      <c r="J86" s="33" t="n">
        <f aca="false">'9'!H87</f>
        <v>250</v>
      </c>
      <c r="K86" s="33" t="n">
        <f aca="false">'10'!H87</f>
        <v>650</v>
      </c>
      <c r="L86" s="33" t="n">
        <f aca="false">'11'!H87</f>
        <v>1250</v>
      </c>
      <c r="M86" s="33" t="n">
        <f aca="false">'12'!H87</f>
        <v>525</v>
      </c>
      <c r="N86" s="33" t="n">
        <f aca="false">'13'!H87</f>
        <v>600</v>
      </c>
      <c r="O86" s="33" t="n">
        <f aca="false">'14'!H87</f>
        <v>0</v>
      </c>
      <c r="P86" s="33" t="n">
        <f aca="false">'15'!H87</f>
        <v>600</v>
      </c>
      <c r="Q86" s="33" t="n">
        <f aca="false">'16'!H87</f>
        <v>350</v>
      </c>
      <c r="R86" s="33" t="n">
        <f aca="false">'17'!H87</f>
        <v>500</v>
      </c>
      <c r="S86" s="33" t="n">
        <f aca="false">'18'!H87</f>
        <v>200</v>
      </c>
      <c r="T86" s="33" t="n">
        <f aca="false">'19'!H87</f>
        <v>0</v>
      </c>
      <c r="U86" s="33" t="n">
        <f aca="false">'20'!H87</f>
        <v>0</v>
      </c>
      <c r="V86" s="34" t="n">
        <f aca="false">'21'!H87</f>
        <v>0</v>
      </c>
      <c r="W86" s="33" t="n">
        <f aca="false">'22'!H87</f>
        <v>0</v>
      </c>
      <c r="X86" s="33" t="n">
        <f aca="false">'23'!H87</f>
        <v>0</v>
      </c>
      <c r="Y86" s="33" t="n">
        <f aca="false">'24'!H87</f>
        <v>0</v>
      </c>
      <c r="Z86" s="32" t="n">
        <f aca="false">'25'!H87</f>
        <v>0</v>
      </c>
      <c r="AA86" s="33" t="n">
        <f aca="false">'26'!H87</f>
        <v>0</v>
      </c>
      <c r="AB86" s="33" t="n">
        <f aca="false">'27'!H87</f>
        <v>0</v>
      </c>
      <c r="AC86" s="33" t="n">
        <f aca="false">'28'!H87</f>
        <v>0</v>
      </c>
      <c r="AD86" s="33" t="n">
        <f aca="false">'29'!H87</f>
        <v>0</v>
      </c>
      <c r="AE86" s="33" t="n">
        <f aca="false">'30'!H87</f>
        <v>0</v>
      </c>
    </row>
    <row r="87" customFormat="false" ht="15" hidden="false" customHeight="false" outlineLevel="0" collapsed="false">
      <c r="A87" s="31" t="s">
        <v>94</v>
      </c>
      <c r="B87" s="32" t="n">
        <f aca="false">'1'!H88</f>
        <v>0</v>
      </c>
      <c r="C87" s="33" t="n">
        <f aca="false">'2'!H88</f>
        <v>0</v>
      </c>
      <c r="D87" s="33" t="n">
        <f aca="false">'3'!H88</f>
        <v>0</v>
      </c>
      <c r="E87" s="33" t="n">
        <f aca="false">'4'!H88</f>
        <v>0</v>
      </c>
      <c r="F87" s="32" t="n">
        <f aca="false">'5'!H88</f>
        <v>0</v>
      </c>
      <c r="G87" s="33" t="n">
        <f aca="false">'6'!H88</f>
        <v>250</v>
      </c>
      <c r="H87" s="33" t="n">
        <f aca="false">'7'!H88</f>
        <v>0</v>
      </c>
      <c r="I87" s="33" t="n">
        <f aca="false">'8'!H88</f>
        <v>0</v>
      </c>
      <c r="J87" s="33" t="n">
        <f aca="false">'9'!H88</f>
        <v>500</v>
      </c>
      <c r="K87" s="33" t="n">
        <f aca="false">'10'!H88</f>
        <v>675</v>
      </c>
      <c r="L87" s="33" t="n">
        <f aca="false">'11'!H88</f>
        <v>1400</v>
      </c>
      <c r="M87" s="33" t="n">
        <f aca="false">'12'!H88</f>
        <v>575</v>
      </c>
      <c r="N87" s="33" t="n">
        <f aca="false">'13'!H88</f>
        <v>1000</v>
      </c>
      <c r="O87" s="33" t="n">
        <f aca="false">'14'!H88</f>
        <v>0</v>
      </c>
      <c r="P87" s="33" t="n">
        <f aca="false">'15'!H88</f>
        <v>0</v>
      </c>
      <c r="Q87" s="33" t="n">
        <f aca="false">'16'!H88</f>
        <v>400</v>
      </c>
      <c r="R87" s="33" t="n">
        <f aca="false">'17'!H88</f>
        <v>400</v>
      </c>
      <c r="S87" s="33" t="n">
        <f aca="false">'18'!H88</f>
        <v>250</v>
      </c>
      <c r="T87" s="33" t="n">
        <f aca="false">'19'!H88</f>
        <v>0</v>
      </c>
      <c r="U87" s="33" t="n">
        <f aca="false">'20'!H88</f>
        <v>0</v>
      </c>
      <c r="V87" s="34" t="n">
        <f aca="false">'21'!H88</f>
        <v>0</v>
      </c>
      <c r="W87" s="33" t="n">
        <f aca="false">'22'!H88</f>
        <v>0</v>
      </c>
      <c r="X87" s="33" t="n">
        <f aca="false">'23'!H88</f>
        <v>0</v>
      </c>
      <c r="Y87" s="33" t="n">
        <f aca="false">'24'!H88</f>
        <v>0</v>
      </c>
      <c r="Z87" s="32" t="n">
        <f aca="false">'25'!H88</f>
        <v>0</v>
      </c>
      <c r="AA87" s="33" t="n">
        <f aca="false">'26'!H88</f>
        <v>0</v>
      </c>
      <c r="AB87" s="33" t="n">
        <f aca="false">'27'!H88</f>
        <v>0</v>
      </c>
      <c r="AC87" s="33" t="n">
        <f aca="false">'28'!H88</f>
        <v>0</v>
      </c>
      <c r="AD87" s="33" t="n">
        <f aca="false">'29'!H88</f>
        <v>150</v>
      </c>
      <c r="AE87" s="33" t="n">
        <f aca="false">'30'!H88</f>
        <v>0</v>
      </c>
    </row>
    <row r="88" customFormat="false" ht="15" hidden="false" customHeight="false" outlineLevel="0" collapsed="false">
      <c r="A88" s="31" t="s">
        <v>95</v>
      </c>
      <c r="B88" s="32" t="n">
        <f aca="false">'1'!H89</f>
        <v>0</v>
      </c>
      <c r="C88" s="33" t="n">
        <f aca="false">'2'!H89</f>
        <v>0</v>
      </c>
      <c r="D88" s="33" t="n">
        <f aca="false">'3'!H89</f>
        <v>0</v>
      </c>
      <c r="E88" s="33" t="n">
        <f aca="false">'4'!H89</f>
        <v>0</v>
      </c>
      <c r="F88" s="32" t="n">
        <f aca="false">'5'!H89</f>
        <v>7.97</v>
      </c>
      <c r="G88" s="33" t="n">
        <f aca="false">'6'!H89</f>
        <v>250</v>
      </c>
      <c r="H88" s="33" t="n">
        <f aca="false">'7'!H89</f>
        <v>0</v>
      </c>
      <c r="I88" s="33" t="n">
        <f aca="false">'8'!H89</f>
        <v>0</v>
      </c>
      <c r="J88" s="33" t="n">
        <f aca="false">'9'!H89</f>
        <v>500</v>
      </c>
      <c r="K88" s="33" t="n">
        <f aca="false">'10'!H89</f>
        <v>750</v>
      </c>
      <c r="L88" s="33" t="n">
        <f aca="false">'11'!H89</f>
        <v>1400</v>
      </c>
      <c r="M88" s="33" t="n">
        <f aca="false">'12'!H89</f>
        <v>575</v>
      </c>
      <c r="N88" s="33" t="n">
        <f aca="false">'13'!H89</f>
        <v>1100</v>
      </c>
      <c r="O88" s="33" t="n">
        <f aca="false">'14'!H89</f>
        <v>100</v>
      </c>
      <c r="P88" s="33" t="n">
        <f aca="false">'15'!H89</f>
        <v>0</v>
      </c>
      <c r="Q88" s="33" t="n">
        <f aca="false">'16'!H89</f>
        <v>400</v>
      </c>
      <c r="R88" s="33" t="n">
        <f aca="false">'17'!H89</f>
        <v>400</v>
      </c>
      <c r="S88" s="33" t="n">
        <f aca="false">'18'!H89</f>
        <v>250</v>
      </c>
      <c r="T88" s="33" t="n">
        <f aca="false">'19'!H89</f>
        <v>0</v>
      </c>
      <c r="U88" s="33" t="n">
        <f aca="false">'20'!H89</f>
        <v>0</v>
      </c>
      <c r="V88" s="34" t="n">
        <f aca="false">'21'!H89</f>
        <v>100</v>
      </c>
      <c r="W88" s="33" t="n">
        <f aca="false">'22'!H89</f>
        <v>0</v>
      </c>
      <c r="X88" s="33" t="n">
        <f aca="false">'23'!H89</f>
        <v>0</v>
      </c>
      <c r="Y88" s="33" t="n">
        <f aca="false">'24'!H89</f>
        <v>0</v>
      </c>
      <c r="Z88" s="32" t="n">
        <f aca="false">'25'!H89</f>
        <v>0</v>
      </c>
      <c r="AA88" s="33" t="n">
        <f aca="false">'26'!H89</f>
        <v>0</v>
      </c>
      <c r="AB88" s="33" t="n">
        <f aca="false">'27'!H89</f>
        <v>0</v>
      </c>
      <c r="AC88" s="33" t="n">
        <f aca="false">'28'!H89</f>
        <v>0</v>
      </c>
      <c r="AD88" s="33" t="n">
        <f aca="false">'29'!H89</f>
        <v>150</v>
      </c>
      <c r="AE88" s="33" t="n">
        <f aca="false">'30'!H89</f>
        <v>0</v>
      </c>
    </row>
    <row r="89" customFormat="false" ht="15" hidden="false" customHeight="false" outlineLevel="0" collapsed="false">
      <c r="A89" s="35" t="s">
        <v>96</v>
      </c>
      <c r="B89" s="32" t="n">
        <f aca="false">'1'!H90</f>
        <v>0</v>
      </c>
      <c r="C89" s="33" t="n">
        <f aca="false">'2'!H90</f>
        <v>0</v>
      </c>
      <c r="D89" s="33" t="n">
        <f aca="false">'3'!H90</f>
        <v>0</v>
      </c>
      <c r="E89" s="33" t="n">
        <f aca="false">'4'!H90</f>
        <v>0</v>
      </c>
      <c r="F89" s="32" t="n">
        <f aca="false">'5'!H90</f>
        <v>0</v>
      </c>
      <c r="G89" s="33" t="n">
        <f aca="false">'6'!H90</f>
        <v>0</v>
      </c>
      <c r="H89" s="33" t="n">
        <f aca="false">'7'!H90</f>
        <v>0</v>
      </c>
      <c r="I89" s="33" t="n">
        <f aca="false">'8'!H90</f>
        <v>100</v>
      </c>
      <c r="J89" s="33" t="n">
        <f aca="false">'9'!H90</f>
        <v>500</v>
      </c>
      <c r="K89" s="33" t="n">
        <f aca="false">'10'!H90</f>
        <v>850</v>
      </c>
      <c r="L89" s="33" t="n">
        <f aca="false">'11'!H90</f>
        <v>1300</v>
      </c>
      <c r="M89" s="33" t="n">
        <f aca="false">'12'!H90</f>
        <v>800</v>
      </c>
      <c r="N89" s="33" t="n">
        <f aca="false">'13'!H90</f>
        <v>800</v>
      </c>
      <c r="O89" s="33" t="n">
        <f aca="false">'14'!H90</f>
        <v>0</v>
      </c>
      <c r="P89" s="33" t="n">
        <f aca="false">'15'!H90</f>
        <v>0</v>
      </c>
      <c r="Q89" s="33" t="n">
        <f aca="false">'16'!H90</f>
        <v>243.6</v>
      </c>
      <c r="R89" s="33" t="n">
        <f aca="false">'17'!H90</f>
        <v>450</v>
      </c>
      <c r="S89" s="33" t="n">
        <f aca="false">'18'!H90</f>
        <v>50</v>
      </c>
      <c r="T89" s="33" t="n">
        <f aca="false">'19'!H90</f>
        <v>0</v>
      </c>
      <c r="U89" s="33" t="n">
        <f aca="false">'20'!H90</f>
        <v>0</v>
      </c>
      <c r="V89" s="34" t="n">
        <f aca="false">'21'!H90</f>
        <v>100</v>
      </c>
      <c r="W89" s="33" t="n">
        <f aca="false">'22'!H90</f>
        <v>0</v>
      </c>
      <c r="X89" s="33" t="n">
        <f aca="false">'23'!H90</f>
        <v>0</v>
      </c>
      <c r="Y89" s="33" t="n">
        <f aca="false">'24'!H90</f>
        <v>0</v>
      </c>
      <c r="Z89" s="32" t="n">
        <f aca="false">'25'!H90</f>
        <v>0</v>
      </c>
      <c r="AA89" s="33" t="n">
        <f aca="false">'26'!H90</f>
        <v>0</v>
      </c>
      <c r="AB89" s="33" t="n">
        <f aca="false">'27'!H90</f>
        <v>0</v>
      </c>
      <c r="AC89" s="33" t="n">
        <f aca="false">'28'!H90</f>
        <v>100</v>
      </c>
      <c r="AD89" s="33" t="n">
        <f aca="false">'29'!H90</f>
        <v>0</v>
      </c>
      <c r="AE89" s="33" t="n">
        <f aca="false">'30'!H90</f>
        <v>400</v>
      </c>
    </row>
    <row r="90" customFormat="false" ht="15" hidden="false" customHeight="false" outlineLevel="0" collapsed="false">
      <c r="A90" s="35" t="s">
        <v>97</v>
      </c>
      <c r="B90" s="32" t="n">
        <f aca="false">'1'!H91</f>
        <v>0</v>
      </c>
      <c r="C90" s="33" t="n">
        <f aca="false">'2'!H91</f>
        <v>0</v>
      </c>
      <c r="D90" s="33" t="n">
        <f aca="false">'3'!H91</f>
        <v>0</v>
      </c>
      <c r="E90" s="33" t="n">
        <f aca="false">'4'!H91</f>
        <v>0</v>
      </c>
      <c r="F90" s="32" t="n">
        <f aca="false">'5'!H91</f>
        <v>0</v>
      </c>
      <c r="G90" s="33" t="n">
        <f aca="false">'6'!H91</f>
        <v>0</v>
      </c>
      <c r="H90" s="33" t="n">
        <f aca="false">'7'!H91</f>
        <v>0</v>
      </c>
      <c r="I90" s="33" t="n">
        <f aca="false">'8'!H91</f>
        <v>150</v>
      </c>
      <c r="J90" s="33" t="n">
        <f aca="false">'9'!H91</f>
        <v>500</v>
      </c>
      <c r="K90" s="33" t="n">
        <f aca="false">'10'!H91</f>
        <v>1000</v>
      </c>
      <c r="L90" s="33" t="n">
        <f aca="false">'11'!H91</f>
        <v>1300</v>
      </c>
      <c r="M90" s="33" t="n">
        <f aca="false">'12'!H91</f>
        <v>850</v>
      </c>
      <c r="N90" s="33" t="n">
        <f aca="false">'13'!H91</f>
        <v>850</v>
      </c>
      <c r="O90" s="33" t="n">
        <f aca="false">'14'!H91</f>
        <v>0</v>
      </c>
      <c r="P90" s="33" t="n">
        <f aca="false">'15'!H91</f>
        <v>0</v>
      </c>
      <c r="Q90" s="33" t="n">
        <f aca="false">'16'!H91</f>
        <v>200</v>
      </c>
      <c r="R90" s="33" t="n">
        <f aca="false">'17'!H91</f>
        <v>550</v>
      </c>
      <c r="S90" s="33" t="n">
        <f aca="false">'18'!H91</f>
        <v>0</v>
      </c>
      <c r="T90" s="33" t="n">
        <f aca="false">'19'!H91</f>
        <v>0</v>
      </c>
      <c r="U90" s="33" t="n">
        <f aca="false">'20'!H91</f>
        <v>0</v>
      </c>
      <c r="V90" s="34" t="n">
        <f aca="false">'21'!H91</f>
        <v>200</v>
      </c>
      <c r="W90" s="33" t="n">
        <f aca="false">'22'!H91</f>
        <v>0</v>
      </c>
      <c r="X90" s="33" t="n">
        <f aca="false">'23'!H91</f>
        <v>0</v>
      </c>
      <c r="Y90" s="33" t="n">
        <f aca="false">'24'!H91</f>
        <v>0</v>
      </c>
      <c r="Z90" s="32" t="n">
        <f aca="false">'25'!H91</f>
        <v>0</v>
      </c>
      <c r="AA90" s="33" t="n">
        <f aca="false">'26'!H91</f>
        <v>0</v>
      </c>
      <c r="AB90" s="33" t="n">
        <f aca="false">'27'!H91</f>
        <v>0</v>
      </c>
      <c r="AC90" s="33" t="n">
        <f aca="false">'28'!H91</f>
        <v>200</v>
      </c>
      <c r="AD90" s="33" t="n">
        <f aca="false">'29'!H91</f>
        <v>0</v>
      </c>
      <c r="AE90" s="33" t="n">
        <f aca="false">'30'!H91</f>
        <v>150</v>
      </c>
    </row>
    <row r="91" customFormat="false" ht="15" hidden="false" customHeight="false" outlineLevel="0" collapsed="false">
      <c r="A91" s="35" t="s">
        <v>98</v>
      </c>
      <c r="B91" s="32" t="n">
        <f aca="false">'1'!H92</f>
        <v>0</v>
      </c>
      <c r="C91" s="33" t="n">
        <f aca="false">'2'!H92</f>
        <v>0</v>
      </c>
      <c r="D91" s="33" t="n">
        <f aca="false">'3'!H92</f>
        <v>0</v>
      </c>
      <c r="E91" s="33" t="n">
        <f aca="false">'4'!H92</f>
        <v>0</v>
      </c>
      <c r="F91" s="32" t="n">
        <f aca="false">'5'!H92</f>
        <v>0</v>
      </c>
      <c r="G91" s="33" t="n">
        <f aca="false">'6'!H92</f>
        <v>0</v>
      </c>
      <c r="H91" s="33" t="n">
        <f aca="false">'7'!H92</f>
        <v>0</v>
      </c>
      <c r="I91" s="33" t="n">
        <f aca="false">'8'!H92</f>
        <v>250</v>
      </c>
      <c r="J91" s="33" t="n">
        <f aca="false">'9'!H92</f>
        <v>200</v>
      </c>
      <c r="K91" s="33" t="n">
        <f aca="false">'10'!H92</f>
        <v>950</v>
      </c>
      <c r="L91" s="33" t="n">
        <f aca="false">'11'!H92</f>
        <v>1300</v>
      </c>
      <c r="M91" s="33" t="n">
        <f aca="false">'12'!H92</f>
        <v>1050</v>
      </c>
      <c r="N91" s="33" t="n">
        <f aca="false">'13'!H92</f>
        <v>700</v>
      </c>
      <c r="O91" s="33" t="n">
        <f aca="false">'14'!H92</f>
        <v>0</v>
      </c>
      <c r="P91" s="33" t="n">
        <f aca="false">'15'!H92</f>
        <v>0</v>
      </c>
      <c r="Q91" s="33" t="n">
        <f aca="false">'16'!H92</f>
        <v>450</v>
      </c>
      <c r="R91" s="33" t="n">
        <f aca="false">'17'!H92</f>
        <v>550</v>
      </c>
      <c r="S91" s="33" t="n">
        <f aca="false">'18'!H92</f>
        <v>0</v>
      </c>
      <c r="T91" s="33" t="n">
        <f aca="false">'19'!H92</f>
        <v>0</v>
      </c>
      <c r="U91" s="33" t="n">
        <f aca="false">'20'!H92</f>
        <v>0</v>
      </c>
      <c r="V91" s="34" t="n">
        <f aca="false">'21'!H92</f>
        <v>900</v>
      </c>
      <c r="W91" s="33" t="n">
        <f aca="false">'22'!H92</f>
        <v>0</v>
      </c>
      <c r="X91" s="33" t="n">
        <f aca="false">'23'!H92</f>
        <v>0</v>
      </c>
      <c r="Y91" s="33" t="n">
        <f aca="false">'24'!H92</f>
        <v>0</v>
      </c>
      <c r="Z91" s="32" t="n">
        <f aca="false">'25'!H92</f>
        <v>0</v>
      </c>
      <c r="AA91" s="33" t="n">
        <f aca="false">'26'!H92</f>
        <v>0</v>
      </c>
      <c r="AB91" s="33" t="n">
        <f aca="false">'27'!H92</f>
        <v>0</v>
      </c>
      <c r="AC91" s="33" t="n">
        <f aca="false">'28'!H92</f>
        <v>300</v>
      </c>
      <c r="AD91" s="33" t="n">
        <f aca="false">'29'!H92</f>
        <v>149.99</v>
      </c>
      <c r="AE91" s="33" t="n">
        <f aca="false">'30'!H92</f>
        <v>150</v>
      </c>
    </row>
    <row r="92" customFormat="false" ht="15" hidden="false" customHeight="false" outlineLevel="0" collapsed="false">
      <c r="A92" s="35" t="s">
        <v>99</v>
      </c>
      <c r="B92" s="32" t="n">
        <f aca="false">'1'!H93</f>
        <v>0</v>
      </c>
      <c r="C92" s="33" t="n">
        <f aca="false">'2'!H93</f>
        <v>0</v>
      </c>
      <c r="D92" s="33" t="n">
        <f aca="false">'3'!H93</f>
        <v>0</v>
      </c>
      <c r="E92" s="33" t="n">
        <f aca="false">'4'!H93</f>
        <v>0</v>
      </c>
      <c r="F92" s="32" t="n">
        <f aca="false">'5'!H93</f>
        <v>0</v>
      </c>
      <c r="G92" s="33" t="n">
        <f aca="false">'6'!H93</f>
        <v>0</v>
      </c>
      <c r="H92" s="33" t="n">
        <f aca="false">'7'!H93</f>
        <v>0</v>
      </c>
      <c r="I92" s="33" t="n">
        <f aca="false">'8'!H93</f>
        <v>300</v>
      </c>
      <c r="J92" s="33" t="n">
        <f aca="false">'9'!H93</f>
        <v>250</v>
      </c>
      <c r="K92" s="33" t="n">
        <f aca="false">'10'!H93</f>
        <v>950</v>
      </c>
      <c r="L92" s="33" t="n">
        <f aca="false">'11'!H93</f>
        <v>1300</v>
      </c>
      <c r="M92" s="33" t="n">
        <f aca="false">'12'!H93</f>
        <v>975</v>
      </c>
      <c r="N92" s="33" t="n">
        <f aca="false">'13'!H93</f>
        <v>750</v>
      </c>
      <c r="O92" s="33" t="n">
        <f aca="false">'14'!H93</f>
        <v>0</v>
      </c>
      <c r="P92" s="33" t="n">
        <f aca="false">'15'!H93</f>
        <v>0</v>
      </c>
      <c r="Q92" s="33" t="n">
        <f aca="false">'16'!H93</f>
        <v>450</v>
      </c>
      <c r="R92" s="33" t="n">
        <f aca="false">'17'!H93</f>
        <v>550</v>
      </c>
      <c r="S92" s="33" t="n">
        <f aca="false">'18'!H93</f>
        <v>0</v>
      </c>
      <c r="T92" s="33" t="n">
        <f aca="false">'19'!H93</f>
        <v>0</v>
      </c>
      <c r="U92" s="33" t="n">
        <f aca="false">'20'!H93</f>
        <v>0</v>
      </c>
      <c r="V92" s="34" t="n">
        <f aca="false">'21'!H93</f>
        <v>850</v>
      </c>
      <c r="W92" s="33" t="n">
        <f aca="false">'22'!H93</f>
        <v>0</v>
      </c>
      <c r="X92" s="33" t="n">
        <f aca="false">'23'!H93</f>
        <v>0</v>
      </c>
      <c r="Y92" s="33" t="n">
        <f aca="false">'24'!H93</f>
        <v>0</v>
      </c>
      <c r="Z92" s="32" t="n">
        <f aca="false">'25'!H93</f>
        <v>0</v>
      </c>
      <c r="AA92" s="33" t="n">
        <f aca="false">'26'!H93</f>
        <v>0</v>
      </c>
      <c r="AB92" s="33" t="n">
        <f aca="false">'27'!H93</f>
        <v>0</v>
      </c>
      <c r="AC92" s="33" t="n">
        <f aca="false">'28'!H93</f>
        <v>300</v>
      </c>
      <c r="AD92" s="33" t="n">
        <f aca="false">'29'!H93</f>
        <v>150</v>
      </c>
      <c r="AE92" s="33" t="n">
        <f aca="false">'30'!H93</f>
        <v>0</v>
      </c>
    </row>
    <row r="93" customFormat="false" ht="15" hidden="false" customHeight="false" outlineLevel="0" collapsed="false">
      <c r="A93" s="35" t="s">
        <v>100</v>
      </c>
      <c r="B93" s="32" t="n">
        <f aca="false">'1'!H94</f>
        <v>0</v>
      </c>
      <c r="C93" s="33" t="n">
        <f aca="false">'2'!H94</f>
        <v>0</v>
      </c>
      <c r="D93" s="33" t="n">
        <f aca="false">'3'!H94</f>
        <v>0</v>
      </c>
      <c r="E93" s="33" t="n">
        <f aca="false">'4'!H94</f>
        <v>0</v>
      </c>
      <c r="F93" s="32" t="n">
        <f aca="false">'5'!H94</f>
        <v>0</v>
      </c>
      <c r="G93" s="33" t="n">
        <f aca="false">'6'!H94</f>
        <v>0</v>
      </c>
      <c r="H93" s="33" t="n">
        <f aca="false">'7'!H94</f>
        <v>0</v>
      </c>
      <c r="I93" s="33" t="n">
        <f aca="false">'8'!H94</f>
        <v>550</v>
      </c>
      <c r="J93" s="33" t="n">
        <f aca="false">'9'!H94</f>
        <v>250</v>
      </c>
      <c r="K93" s="33" t="n">
        <f aca="false">'10'!H94</f>
        <v>1050</v>
      </c>
      <c r="L93" s="33" t="n">
        <f aca="false">'11'!H94</f>
        <v>1250</v>
      </c>
      <c r="M93" s="33" t="n">
        <f aca="false">'12'!H94</f>
        <v>900</v>
      </c>
      <c r="N93" s="33" t="n">
        <f aca="false">'13'!H94</f>
        <v>1150</v>
      </c>
      <c r="O93" s="33" t="n">
        <f aca="false">'14'!H94</f>
        <v>50</v>
      </c>
      <c r="P93" s="33" t="n">
        <f aca="false">'15'!H94</f>
        <v>0</v>
      </c>
      <c r="Q93" s="33" t="n">
        <f aca="false">'16'!H94</f>
        <v>400</v>
      </c>
      <c r="R93" s="33" t="n">
        <f aca="false">'17'!H94</f>
        <v>550</v>
      </c>
      <c r="S93" s="33" t="n">
        <f aca="false">'18'!H94</f>
        <v>0</v>
      </c>
      <c r="T93" s="33" t="n">
        <f aca="false">'19'!H94</f>
        <v>0</v>
      </c>
      <c r="U93" s="33" t="n">
        <f aca="false">'20'!H94</f>
        <v>0</v>
      </c>
      <c r="V93" s="34" t="n">
        <f aca="false">'21'!H94</f>
        <v>700</v>
      </c>
      <c r="W93" s="33" t="n">
        <f aca="false">'22'!H94</f>
        <v>0</v>
      </c>
      <c r="X93" s="33" t="n">
        <f aca="false">'23'!H94</f>
        <v>0</v>
      </c>
      <c r="Y93" s="33" t="n">
        <f aca="false">'24'!H94</f>
        <v>0</v>
      </c>
      <c r="Z93" s="32" t="n">
        <f aca="false">'25'!H94</f>
        <v>0</v>
      </c>
      <c r="AA93" s="33" t="n">
        <f aca="false">'26'!H94</f>
        <v>0</v>
      </c>
      <c r="AB93" s="33" t="n">
        <f aca="false">'27'!H94</f>
        <v>0</v>
      </c>
      <c r="AC93" s="33" t="n">
        <f aca="false">'28'!H94</f>
        <v>300</v>
      </c>
      <c r="AD93" s="33" t="n">
        <f aca="false">'29'!H94</f>
        <v>300</v>
      </c>
      <c r="AE93" s="33" t="n">
        <f aca="false">'30'!H94</f>
        <v>0</v>
      </c>
    </row>
    <row r="94" customFormat="false" ht="15" hidden="false" customHeight="false" outlineLevel="0" collapsed="false">
      <c r="A94" s="35" t="s">
        <v>101</v>
      </c>
      <c r="B94" s="32" t="n">
        <f aca="false">'1'!H95</f>
        <v>0</v>
      </c>
      <c r="C94" s="33" t="n">
        <f aca="false">'2'!H95</f>
        <v>0</v>
      </c>
      <c r="D94" s="33" t="n">
        <f aca="false">'3'!H95</f>
        <v>0</v>
      </c>
      <c r="E94" s="33" t="n">
        <f aca="false">'4'!H95</f>
        <v>0</v>
      </c>
      <c r="F94" s="32" t="n">
        <f aca="false">'5'!H95</f>
        <v>0</v>
      </c>
      <c r="G94" s="33" t="n">
        <f aca="false">'6'!H95</f>
        <v>0</v>
      </c>
      <c r="H94" s="33" t="n">
        <f aca="false">'7'!H95</f>
        <v>0</v>
      </c>
      <c r="I94" s="33" t="n">
        <f aca="false">'8'!H95</f>
        <v>650</v>
      </c>
      <c r="J94" s="33" t="n">
        <f aca="false">'9'!H95</f>
        <v>200</v>
      </c>
      <c r="K94" s="33" t="n">
        <f aca="false">'10'!H95</f>
        <v>1050</v>
      </c>
      <c r="L94" s="33" t="n">
        <f aca="false">'11'!H95</f>
        <v>1250</v>
      </c>
      <c r="M94" s="33" t="n">
        <f aca="false">'12'!H95</f>
        <v>899.99</v>
      </c>
      <c r="N94" s="33" t="n">
        <f aca="false">'13'!H95</f>
        <v>1350</v>
      </c>
      <c r="O94" s="33" t="n">
        <f aca="false">'14'!H95</f>
        <v>184.51</v>
      </c>
      <c r="P94" s="33" t="n">
        <f aca="false">'15'!H95</f>
        <v>0</v>
      </c>
      <c r="Q94" s="33" t="n">
        <f aca="false">'16'!H95</f>
        <v>150</v>
      </c>
      <c r="R94" s="33" t="n">
        <f aca="false">'17'!H95</f>
        <v>600</v>
      </c>
      <c r="S94" s="33" t="n">
        <f aca="false">'18'!H95</f>
        <v>0</v>
      </c>
      <c r="T94" s="33" t="n">
        <f aca="false">'19'!H95</f>
        <v>0</v>
      </c>
      <c r="U94" s="33" t="n">
        <f aca="false">'20'!H95</f>
        <v>0</v>
      </c>
      <c r="V94" s="34" t="n">
        <f aca="false">'21'!H95</f>
        <v>850</v>
      </c>
      <c r="W94" s="33" t="n">
        <f aca="false">'22'!H95</f>
        <v>0</v>
      </c>
      <c r="X94" s="33" t="n">
        <f aca="false">'23'!H95</f>
        <v>0</v>
      </c>
      <c r="Y94" s="33" t="n">
        <f aca="false">'24'!H95</f>
        <v>0</v>
      </c>
      <c r="Z94" s="32" t="n">
        <f aca="false">'25'!H95</f>
        <v>0</v>
      </c>
      <c r="AA94" s="33" t="n">
        <f aca="false">'26'!H95</f>
        <v>0</v>
      </c>
      <c r="AB94" s="33" t="n">
        <f aca="false">'27'!H95</f>
        <v>0</v>
      </c>
      <c r="AC94" s="33" t="n">
        <f aca="false">'28'!H95</f>
        <v>300</v>
      </c>
      <c r="AD94" s="33" t="n">
        <f aca="false">'29'!H95</f>
        <v>250</v>
      </c>
      <c r="AE94" s="33" t="n">
        <f aca="false">'30'!H95</f>
        <v>0</v>
      </c>
    </row>
    <row r="95" customFormat="false" ht="15" hidden="false" customHeight="false" outlineLevel="0" collapsed="false">
      <c r="A95" s="35" t="s">
        <v>102</v>
      </c>
      <c r="B95" s="32" t="n">
        <f aca="false">'1'!H96</f>
        <v>0</v>
      </c>
      <c r="C95" s="33" t="n">
        <f aca="false">'2'!H96</f>
        <v>0</v>
      </c>
      <c r="D95" s="33" t="n">
        <f aca="false">'3'!H96</f>
        <v>0</v>
      </c>
      <c r="E95" s="33" t="n">
        <f aca="false">'4'!H96</f>
        <v>0</v>
      </c>
      <c r="F95" s="32" t="n">
        <f aca="false">'5'!H96</f>
        <v>0</v>
      </c>
      <c r="G95" s="33" t="n">
        <f aca="false">'6'!H96</f>
        <v>0</v>
      </c>
      <c r="H95" s="33" t="n">
        <f aca="false">'7'!H96</f>
        <v>0</v>
      </c>
      <c r="I95" s="33" t="n">
        <f aca="false">'8'!H96</f>
        <v>450</v>
      </c>
      <c r="J95" s="33" t="n">
        <f aca="false">'9'!H96</f>
        <v>325</v>
      </c>
      <c r="K95" s="33" t="n">
        <f aca="false">'10'!H96</f>
        <v>900</v>
      </c>
      <c r="L95" s="33" t="n">
        <f aca="false">'11'!H96</f>
        <v>1250</v>
      </c>
      <c r="M95" s="33" t="n">
        <f aca="false">'12'!H96</f>
        <v>800</v>
      </c>
      <c r="N95" s="33" t="n">
        <f aca="false">'13'!H96</f>
        <v>950</v>
      </c>
      <c r="O95" s="33" t="n">
        <f aca="false">'14'!H96</f>
        <v>587.19</v>
      </c>
      <c r="P95" s="33" t="n">
        <f aca="false">'15'!H96</f>
        <v>0</v>
      </c>
      <c r="Q95" s="33" t="n">
        <f aca="false">'16'!H96</f>
        <v>0</v>
      </c>
      <c r="R95" s="33" t="n">
        <f aca="false">'17'!H96</f>
        <v>450</v>
      </c>
      <c r="S95" s="33" t="n">
        <f aca="false">'18'!H96</f>
        <v>0</v>
      </c>
      <c r="T95" s="33" t="n">
        <f aca="false">'19'!H96</f>
        <v>0</v>
      </c>
      <c r="U95" s="33" t="n">
        <f aca="false">'20'!H96</f>
        <v>0</v>
      </c>
      <c r="V95" s="34" t="n">
        <f aca="false">'21'!H96</f>
        <v>1400</v>
      </c>
      <c r="W95" s="33" t="n">
        <f aca="false">'22'!H96</f>
        <v>0</v>
      </c>
      <c r="X95" s="33" t="n">
        <f aca="false">'23'!H96</f>
        <v>0</v>
      </c>
      <c r="Y95" s="33" t="n">
        <f aca="false">'24'!H96</f>
        <v>0</v>
      </c>
      <c r="Z95" s="32" t="n">
        <f aca="false">'25'!H96</f>
        <v>0</v>
      </c>
      <c r="AA95" s="33" t="n">
        <f aca="false">'26'!H96</f>
        <v>100</v>
      </c>
      <c r="AB95" s="33" t="n">
        <f aca="false">'27'!H96</f>
        <v>0</v>
      </c>
      <c r="AC95" s="33" t="n">
        <f aca="false">'28'!H96</f>
        <v>0</v>
      </c>
      <c r="AD95" s="33" t="n">
        <f aca="false">'29'!H96</f>
        <v>400</v>
      </c>
      <c r="AE95" s="33" t="n">
        <f aca="false">'30'!H96</f>
        <v>100</v>
      </c>
    </row>
    <row r="96" customFormat="false" ht="15" hidden="false" customHeight="false" outlineLevel="0" collapsed="false">
      <c r="A96" s="35" t="s">
        <v>103</v>
      </c>
      <c r="B96" s="32" t="n">
        <f aca="false">'1'!H97</f>
        <v>0</v>
      </c>
      <c r="C96" s="33" t="n">
        <f aca="false">'2'!H97</f>
        <v>0</v>
      </c>
      <c r="D96" s="33" t="n">
        <f aca="false">'3'!H97</f>
        <v>0</v>
      </c>
      <c r="E96" s="33" t="n">
        <f aca="false">'4'!H97</f>
        <v>0</v>
      </c>
      <c r="F96" s="32" t="n">
        <f aca="false">'5'!H97</f>
        <v>0</v>
      </c>
      <c r="G96" s="33" t="n">
        <f aca="false">'6'!H97</f>
        <v>0</v>
      </c>
      <c r="H96" s="33" t="n">
        <f aca="false">'7'!H97</f>
        <v>0</v>
      </c>
      <c r="I96" s="33" t="n">
        <f aca="false">'8'!H97</f>
        <v>600</v>
      </c>
      <c r="J96" s="33" t="n">
        <f aca="false">'9'!H97</f>
        <v>300</v>
      </c>
      <c r="K96" s="33" t="n">
        <f aca="false">'10'!H97</f>
        <v>800</v>
      </c>
      <c r="L96" s="33" t="n">
        <f aca="false">'11'!H97</f>
        <v>1250</v>
      </c>
      <c r="M96" s="33" t="n">
        <f aca="false">'12'!H97</f>
        <v>800</v>
      </c>
      <c r="N96" s="33" t="n">
        <f aca="false">'13'!H97</f>
        <v>850</v>
      </c>
      <c r="O96" s="33" t="n">
        <f aca="false">'14'!H97</f>
        <v>650</v>
      </c>
      <c r="P96" s="33" t="n">
        <f aca="false">'15'!H97</f>
        <v>0</v>
      </c>
      <c r="Q96" s="33" t="n">
        <f aca="false">'16'!H97</f>
        <v>0</v>
      </c>
      <c r="R96" s="33" t="n">
        <f aca="false">'17'!H97</f>
        <v>0</v>
      </c>
      <c r="S96" s="33" t="n">
        <f aca="false">'18'!H97</f>
        <v>0</v>
      </c>
      <c r="T96" s="33" t="n">
        <f aca="false">'19'!H97</f>
        <v>0</v>
      </c>
      <c r="U96" s="33" t="n">
        <f aca="false">'20'!H97</f>
        <v>0</v>
      </c>
      <c r="V96" s="34" t="n">
        <f aca="false">'21'!H97</f>
        <v>1550</v>
      </c>
      <c r="W96" s="33" t="n">
        <f aca="false">'22'!H97</f>
        <v>0</v>
      </c>
      <c r="X96" s="33" t="n">
        <f aca="false">'23'!H97</f>
        <v>0</v>
      </c>
      <c r="Y96" s="33" t="n">
        <f aca="false">'24'!H97</f>
        <v>0</v>
      </c>
      <c r="Z96" s="32" t="n">
        <f aca="false">'25'!H97</f>
        <v>0</v>
      </c>
      <c r="AA96" s="33" t="n">
        <f aca="false">'26'!H97</f>
        <v>100</v>
      </c>
      <c r="AB96" s="33" t="n">
        <f aca="false">'27'!H97</f>
        <v>0</v>
      </c>
      <c r="AC96" s="33" t="n">
        <f aca="false">'28'!H97</f>
        <v>0</v>
      </c>
      <c r="AD96" s="33" t="n">
        <f aca="false">'29'!H97</f>
        <v>550</v>
      </c>
      <c r="AE96" s="33" t="n">
        <f aca="false">'30'!H97</f>
        <v>250</v>
      </c>
    </row>
    <row r="97" customFormat="false" ht="15" hidden="false" customHeight="false" outlineLevel="0" collapsed="false">
      <c r="A97" s="35" t="s">
        <v>104</v>
      </c>
      <c r="B97" s="32" t="n">
        <f aca="false">'1'!H98</f>
        <v>0</v>
      </c>
      <c r="C97" s="33" t="n">
        <f aca="false">'2'!H98</f>
        <v>0</v>
      </c>
      <c r="D97" s="33" t="n">
        <f aca="false">'3'!H98</f>
        <v>0</v>
      </c>
      <c r="E97" s="33" t="n">
        <f aca="false">'4'!H98</f>
        <v>0</v>
      </c>
      <c r="F97" s="32" t="n">
        <f aca="false">'5'!H98</f>
        <v>0</v>
      </c>
      <c r="G97" s="33" t="n">
        <f aca="false">'6'!H98</f>
        <v>0</v>
      </c>
      <c r="H97" s="33" t="n">
        <f aca="false">'7'!H98</f>
        <v>0</v>
      </c>
      <c r="I97" s="33" t="n">
        <f aca="false">'8'!H98</f>
        <v>550</v>
      </c>
      <c r="J97" s="33" t="n">
        <f aca="false">'9'!H98</f>
        <v>750</v>
      </c>
      <c r="K97" s="33" t="n">
        <f aca="false">'10'!H98</f>
        <v>700</v>
      </c>
      <c r="L97" s="33" t="n">
        <f aca="false">'11'!H98</f>
        <v>700</v>
      </c>
      <c r="M97" s="33" t="n">
        <f aca="false">'12'!H98</f>
        <v>700</v>
      </c>
      <c r="N97" s="33" t="n">
        <f aca="false">'13'!H98</f>
        <v>500</v>
      </c>
      <c r="O97" s="33" t="n">
        <f aca="false">'14'!H98</f>
        <v>1000</v>
      </c>
      <c r="P97" s="33" t="n">
        <f aca="false">'15'!H98</f>
        <v>0</v>
      </c>
      <c r="Q97" s="33" t="n">
        <f aca="false">'16'!H98</f>
        <v>0</v>
      </c>
      <c r="R97" s="33" t="n">
        <f aca="false">'17'!H98</f>
        <v>0</v>
      </c>
      <c r="S97" s="33" t="n">
        <f aca="false">'18'!H98</f>
        <v>100</v>
      </c>
      <c r="T97" s="33" t="n">
        <f aca="false">'19'!H98</f>
        <v>0</v>
      </c>
      <c r="U97" s="33" t="n">
        <f aca="false">'20'!H98</f>
        <v>0</v>
      </c>
      <c r="V97" s="34" t="n">
        <f aca="false">'21'!H98</f>
        <v>1450</v>
      </c>
      <c r="W97" s="33" t="n">
        <f aca="false">'22'!H98</f>
        <v>0</v>
      </c>
      <c r="X97" s="33" t="n">
        <f aca="false">'23'!H98</f>
        <v>0</v>
      </c>
      <c r="Y97" s="33" t="n">
        <f aca="false">'24'!H98</f>
        <v>0</v>
      </c>
      <c r="Z97" s="32" t="n">
        <f aca="false">'25'!H98</f>
        <v>0</v>
      </c>
      <c r="AA97" s="33" t="n">
        <f aca="false">'26'!H98</f>
        <v>0</v>
      </c>
      <c r="AB97" s="33" t="n">
        <f aca="false">'27'!H98</f>
        <v>0</v>
      </c>
      <c r="AC97" s="33" t="n">
        <f aca="false">'28'!H98</f>
        <v>0</v>
      </c>
      <c r="AD97" s="33" t="n">
        <f aca="false">'29'!H98</f>
        <v>750</v>
      </c>
      <c r="AE97" s="33" t="n">
        <f aca="false">'30'!H98</f>
        <v>0</v>
      </c>
    </row>
    <row r="98" customFormat="false" ht="15" hidden="false" customHeight="false" outlineLevel="0" collapsed="false">
      <c r="A98" s="35" t="s">
        <v>105</v>
      </c>
      <c r="B98" s="32" t="n">
        <f aca="false">'1'!H99</f>
        <v>0</v>
      </c>
      <c r="C98" s="33" t="n">
        <f aca="false">'2'!H99</f>
        <v>0</v>
      </c>
      <c r="D98" s="33" t="n">
        <f aca="false">'3'!H99</f>
        <v>0</v>
      </c>
      <c r="E98" s="33" t="n">
        <f aca="false">'4'!H99</f>
        <v>0</v>
      </c>
      <c r="F98" s="32" t="n">
        <f aca="false">'5'!H99</f>
        <v>0</v>
      </c>
      <c r="G98" s="33" t="n">
        <f aca="false">'6'!H99</f>
        <v>0</v>
      </c>
      <c r="H98" s="33" t="n">
        <f aca="false">'7'!H99</f>
        <v>0</v>
      </c>
      <c r="I98" s="33" t="n">
        <f aca="false">'8'!H99</f>
        <v>600</v>
      </c>
      <c r="J98" s="33" t="n">
        <f aca="false">'9'!H99</f>
        <v>725</v>
      </c>
      <c r="K98" s="33" t="n">
        <f aca="false">'10'!H99</f>
        <v>650</v>
      </c>
      <c r="L98" s="33" t="n">
        <f aca="false">'11'!H99</f>
        <v>700</v>
      </c>
      <c r="M98" s="33" t="n">
        <f aca="false">'12'!H99</f>
        <v>850</v>
      </c>
      <c r="N98" s="33" t="n">
        <f aca="false">'13'!H99</f>
        <v>200</v>
      </c>
      <c r="O98" s="33" t="n">
        <f aca="false">'14'!H99</f>
        <v>900</v>
      </c>
      <c r="P98" s="33" t="n">
        <f aca="false">'15'!H99</f>
        <v>0</v>
      </c>
      <c r="Q98" s="33" t="n">
        <f aca="false">'16'!H99</f>
        <v>0</v>
      </c>
      <c r="R98" s="33" t="n">
        <f aca="false">'17'!H99</f>
        <v>0</v>
      </c>
      <c r="S98" s="33" t="n">
        <f aca="false">'18'!H99</f>
        <v>100</v>
      </c>
      <c r="T98" s="33" t="n">
        <f aca="false">'19'!H99</f>
        <v>0</v>
      </c>
      <c r="U98" s="33" t="n">
        <f aca="false">'20'!H99</f>
        <v>0</v>
      </c>
      <c r="V98" s="34" t="n">
        <f aca="false">'21'!H99</f>
        <v>1450</v>
      </c>
      <c r="W98" s="33" t="n">
        <f aca="false">'22'!H99</f>
        <v>0</v>
      </c>
      <c r="X98" s="33" t="n">
        <f aca="false">'23'!H99</f>
        <v>0</v>
      </c>
      <c r="Y98" s="33" t="n">
        <f aca="false">'24'!H99</f>
        <v>100</v>
      </c>
      <c r="Z98" s="32" t="n">
        <f aca="false">'25'!H99</f>
        <v>0</v>
      </c>
      <c r="AA98" s="33" t="n">
        <f aca="false">'26'!H99</f>
        <v>0</v>
      </c>
      <c r="AB98" s="33" t="n">
        <f aca="false">'27'!H99</f>
        <v>0</v>
      </c>
      <c r="AC98" s="33" t="n">
        <f aca="false">'28'!H99</f>
        <v>0</v>
      </c>
      <c r="AD98" s="33" t="n">
        <f aca="false">'29'!H99</f>
        <v>750</v>
      </c>
      <c r="AE98" s="33" t="n">
        <f aca="false">'30'!H99</f>
        <v>0</v>
      </c>
    </row>
    <row r="99" s="27" customFormat="true" ht="15" hidden="false" customHeight="false" outlineLevel="0" collapsed="false">
      <c r="A99" s="25" t="s">
        <v>208</v>
      </c>
      <c r="B99" s="43" t="n">
        <f aca="false">SUM(B3:B98)</f>
        <v>4100</v>
      </c>
      <c r="C99" s="43" t="n">
        <f aca="false">SUM(C3:C98)</f>
        <v>0</v>
      </c>
      <c r="D99" s="43" t="n">
        <f aca="false">SUM(D3:D98)</f>
        <v>0</v>
      </c>
      <c r="E99" s="43" t="n">
        <f aca="false">SUM(E3:E98)</f>
        <v>0</v>
      </c>
      <c r="F99" s="43" t="n">
        <f aca="false">SUM(F3:F98)</f>
        <v>207.97</v>
      </c>
      <c r="G99" s="43" t="n">
        <f aca="false">SUM(G3:G98)</f>
        <v>2050</v>
      </c>
      <c r="H99" s="43" t="n">
        <f aca="false">SUM(H3:H98)</f>
        <v>0</v>
      </c>
      <c r="I99" s="43" t="n">
        <f aca="false">SUM(I3:I98)</f>
        <v>9700</v>
      </c>
      <c r="J99" s="43" t="n">
        <f aca="false">SUM(J3:J98)</f>
        <v>16050</v>
      </c>
      <c r="K99" s="43" t="n">
        <f aca="false">SUM(K3:K98)</f>
        <v>19297.91</v>
      </c>
      <c r="L99" s="43" t="n">
        <f aca="false">SUM(L3:L98)</f>
        <v>23295.77</v>
      </c>
      <c r="M99" s="43" t="n">
        <f aca="false">SUM(M3:M98)</f>
        <v>30264.35</v>
      </c>
      <c r="N99" s="43" t="n">
        <f aca="false">SUM(N3:N98)</f>
        <v>25400</v>
      </c>
      <c r="O99" s="43" t="n">
        <f aca="false">SUM(O3:O98)</f>
        <v>19314.01</v>
      </c>
      <c r="P99" s="43" t="n">
        <f aca="false">SUM(P3:P98)</f>
        <v>6500</v>
      </c>
      <c r="Q99" s="43" t="n">
        <f aca="false">SUM(Q3:Q98)</f>
        <v>16191.35</v>
      </c>
      <c r="R99" s="43" t="n">
        <f aca="false">SUM(R3:R98)</f>
        <v>13431.63</v>
      </c>
      <c r="S99" s="43" t="n">
        <f aca="false">SUM(S3:S98)</f>
        <v>11395.79</v>
      </c>
      <c r="T99" s="43" t="n">
        <f aca="false">SUM(T3:T98)</f>
        <v>19499.99</v>
      </c>
      <c r="U99" s="43" t="n">
        <f aca="false">SUM(U3:U98)</f>
        <v>1600</v>
      </c>
      <c r="V99" s="44" t="n">
        <f aca="false">SUM(V3:V98)</f>
        <v>17950</v>
      </c>
      <c r="W99" s="43" t="n">
        <f aca="false">SUM(W3:W98)</f>
        <v>13666.06</v>
      </c>
      <c r="X99" s="43" t="n">
        <f aca="false">SUM(X3:X98)</f>
        <v>7134.17</v>
      </c>
      <c r="Y99" s="43" t="n">
        <f aca="false">SUM(Y3:Y98)</f>
        <v>9616.46</v>
      </c>
      <c r="Z99" s="43" t="n">
        <f aca="false">SUM(Z3:Z98)</f>
        <v>3325</v>
      </c>
      <c r="AA99" s="43" t="n">
        <f aca="false">SUM(AA3:AA98)</f>
        <v>20450</v>
      </c>
      <c r="AB99" s="43" t="n">
        <f aca="false">SUM(AB3:AB98)</f>
        <v>18439.48</v>
      </c>
      <c r="AC99" s="43" t="n">
        <f aca="false">SUM(AC3:AC98)</f>
        <v>22259.89</v>
      </c>
      <c r="AD99" s="43" t="n">
        <f aca="false">SUM(AD3:AD98)</f>
        <v>31503.6</v>
      </c>
      <c r="AE99" s="43" t="n">
        <f aca="false">SUM(AE3:AE98)</f>
        <v>28825</v>
      </c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27" customFormat="true" ht="15" hidden="false" customHeight="false" outlineLevel="0" collapsed="false">
      <c r="A100" s="25" t="s">
        <v>209</v>
      </c>
      <c r="B100" s="43" t="n">
        <f aca="false">B99/4000</f>
        <v>1.025</v>
      </c>
      <c r="C100" s="43" t="n">
        <f aca="false">C99/4000</f>
        <v>0</v>
      </c>
      <c r="D100" s="43" t="n">
        <f aca="false">D99/4000</f>
        <v>0</v>
      </c>
      <c r="E100" s="43" t="n">
        <f aca="false">E99/4000</f>
        <v>0</v>
      </c>
      <c r="F100" s="43" t="n">
        <f aca="false">F99/4000</f>
        <v>0.0519925</v>
      </c>
      <c r="G100" s="43" t="n">
        <f aca="false">G99/4000</f>
        <v>0.5125</v>
      </c>
      <c r="H100" s="43" t="n">
        <f aca="false">H99/4000</f>
        <v>0</v>
      </c>
      <c r="I100" s="43" t="n">
        <f aca="false">I99/4000</f>
        <v>2.425</v>
      </c>
      <c r="J100" s="43" t="n">
        <f aca="false">J99/4000</f>
        <v>4.0125</v>
      </c>
      <c r="K100" s="43" t="n">
        <f aca="false">K99/4000</f>
        <v>4.8244775</v>
      </c>
      <c r="L100" s="43" t="n">
        <f aca="false">L99/4000</f>
        <v>5.8239425</v>
      </c>
      <c r="M100" s="43" t="n">
        <f aca="false">M99/4000</f>
        <v>7.5660875</v>
      </c>
      <c r="N100" s="43" t="n">
        <f aca="false">N99/4000</f>
        <v>6.35</v>
      </c>
      <c r="O100" s="43" t="n">
        <f aca="false">O99/4000</f>
        <v>4.8285025</v>
      </c>
      <c r="P100" s="43" t="n">
        <f aca="false">P99/4000</f>
        <v>1.625</v>
      </c>
      <c r="Q100" s="43" t="n">
        <f aca="false">Q99/4000</f>
        <v>4.0478375</v>
      </c>
      <c r="R100" s="43" t="n">
        <f aca="false">R99/4000</f>
        <v>3.3579075</v>
      </c>
      <c r="S100" s="43" t="n">
        <f aca="false">S99/4000</f>
        <v>2.8489475</v>
      </c>
      <c r="T100" s="43" t="n">
        <f aca="false">T99/4000</f>
        <v>4.8749975</v>
      </c>
      <c r="U100" s="43" t="n">
        <f aca="false">U99/4000</f>
        <v>0.4</v>
      </c>
      <c r="V100" s="44" t="n">
        <f aca="false">V99/4000</f>
        <v>4.4875</v>
      </c>
      <c r="W100" s="43" t="n">
        <f aca="false">W99/4000</f>
        <v>3.416515</v>
      </c>
      <c r="X100" s="43" t="n">
        <f aca="false">X99/4000</f>
        <v>1.7835425</v>
      </c>
      <c r="Y100" s="43" t="n">
        <f aca="false">Y99/4000</f>
        <v>2.404115</v>
      </c>
      <c r="Z100" s="43" t="n">
        <f aca="false">Z99/4000</f>
        <v>0.83125</v>
      </c>
      <c r="AA100" s="43" t="n">
        <f aca="false">AA99/4000</f>
        <v>5.1125</v>
      </c>
      <c r="AB100" s="43" t="n">
        <f aca="false">AB99/4000</f>
        <v>4.60987</v>
      </c>
      <c r="AC100" s="43" t="n">
        <f aca="false">AC99/4000</f>
        <v>5.5649725</v>
      </c>
      <c r="AD100" s="43" t="n">
        <f aca="false">AD99/4000</f>
        <v>7.8759</v>
      </c>
      <c r="AE100" s="43" t="n">
        <f aca="false">AE99/4000</f>
        <v>7.20625</v>
      </c>
      <c r="AF100" s="39" t="n">
        <f aca="false">SUM(B100:AE100)</f>
        <v>97.8671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T7" colorId="64" zoomScale="100" zoomScaleNormal="100" zoomScalePageLayoutView="100" workbookViewId="0">
      <selection pane="topLeft" activeCell="AF1" activeCellId="0" sqref="AF1:A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4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</cols>
  <sheetData>
    <row r="1" s="27" customFormat="true" ht="15" hidden="false" customHeight="false" outlineLevel="0" collapsed="false">
      <c r="A1" s="25"/>
      <c r="B1" s="26" t="n">
        <v>45901</v>
      </c>
      <c r="C1" s="26" t="n">
        <v>45902</v>
      </c>
      <c r="D1" s="26" t="n">
        <v>45903</v>
      </c>
      <c r="E1" s="26" t="n">
        <v>45904</v>
      </c>
      <c r="F1" s="26" t="n">
        <v>45905</v>
      </c>
      <c r="G1" s="26" t="n">
        <v>45906</v>
      </c>
      <c r="H1" s="26" t="n">
        <v>45907</v>
      </c>
      <c r="I1" s="26" t="n">
        <v>45908</v>
      </c>
      <c r="J1" s="26" t="n">
        <v>45909</v>
      </c>
      <c r="K1" s="26" t="n">
        <v>45910</v>
      </c>
      <c r="L1" s="26" t="n">
        <v>45911</v>
      </c>
      <c r="M1" s="26" t="n">
        <v>45912</v>
      </c>
      <c r="N1" s="26" t="n">
        <v>45913</v>
      </c>
      <c r="O1" s="26" t="n">
        <v>45914</v>
      </c>
      <c r="P1" s="26" t="n">
        <v>45915</v>
      </c>
      <c r="Q1" s="26" t="n">
        <v>45916</v>
      </c>
      <c r="R1" s="26" t="n">
        <v>45917</v>
      </c>
      <c r="S1" s="26" t="n">
        <v>45918</v>
      </c>
      <c r="T1" s="26" t="n">
        <v>45919</v>
      </c>
      <c r="U1" s="26" t="n">
        <v>45920</v>
      </c>
      <c r="V1" s="26" t="n">
        <v>45921</v>
      </c>
      <c r="W1" s="26" t="n">
        <v>45922</v>
      </c>
      <c r="X1" s="26" t="n">
        <v>45923</v>
      </c>
      <c r="Y1" s="26" t="n">
        <v>45924</v>
      </c>
      <c r="Z1" s="26" t="n">
        <v>45925</v>
      </c>
      <c r="AA1" s="26" t="n">
        <v>45926</v>
      </c>
      <c r="AB1" s="26" t="n">
        <v>45927</v>
      </c>
      <c r="AC1" s="26" t="n">
        <v>45928</v>
      </c>
      <c r="AD1" s="26" t="n">
        <v>45929</v>
      </c>
      <c r="AE1" s="26" t="n">
        <v>45930</v>
      </c>
    </row>
    <row r="2" customFormat="false" ht="48.75" hidden="false" customHeight="true" outlineLevel="0" collapsed="false">
      <c r="A2" s="28" t="s">
        <v>0</v>
      </c>
      <c r="B2" s="29" t="s">
        <v>6</v>
      </c>
      <c r="C2" s="29" t="s">
        <v>6</v>
      </c>
      <c r="D2" s="29" t="s">
        <v>6</v>
      </c>
      <c r="E2" s="29" t="s">
        <v>6</v>
      </c>
      <c r="F2" s="29" t="s">
        <v>6</v>
      </c>
      <c r="G2" s="29" t="s">
        <v>6</v>
      </c>
      <c r="H2" s="29" t="s">
        <v>6</v>
      </c>
      <c r="I2" s="29" t="s">
        <v>6</v>
      </c>
      <c r="J2" s="29" t="s">
        <v>6</v>
      </c>
      <c r="K2" s="29" t="s">
        <v>6</v>
      </c>
      <c r="L2" s="29" t="s">
        <v>6</v>
      </c>
      <c r="M2" s="29" t="s">
        <v>6</v>
      </c>
      <c r="N2" s="29" t="s">
        <v>6</v>
      </c>
      <c r="O2" s="29" t="s">
        <v>6</v>
      </c>
      <c r="P2" s="29" t="s">
        <v>6</v>
      </c>
      <c r="Q2" s="29" t="s">
        <v>6</v>
      </c>
      <c r="R2" s="29" t="s">
        <v>6</v>
      </c>
      <c r="S2" s="29" t="s">
        <v>6</v>
      </c>
      <c r="T2" s="29" t="s">
        <v>6</v>
      </c>
      <c r="U2" s="29" t="s">
        <v>6</v>
      </c>
      <c r="V2" s="30" t="s">
        <v>6</v>
      </c>
      <c r="W2" s="29" t="s">
        <v>6</v>
      </c>
      <c r="X2" s="29" t="s">
        <v>6</v>
      </c>
      <c r="Y2" s="29" t="s">
        <v>6</v>
      </c>
      <c r="Z2" s="29" t="s">
        <v>6</v>
      </c>
      <c r="AA2" s="29" t="s">
        <v>6</v>
      </c>
      <c r="AB2" s="29" t="s">
        <v>6</v>
      </c>
      <c r="AC2" s="29" t="s">
        <v>6</v>
      </c>
      <c r="AD2" s="29" t="s">
        <v>6</v>
      </c>
      <c r="AE2" s="29" t="s">
        <v>6</v>
      </c>
    </row>
    <row r="3" customFormat="false" ht="15" hidden="false" customHeight="false" outlineLevel="0" collapsed="false">
      <c r="A3" s="31" t="s">
        <v>10</v>
      </c>
      <c r="B3" s="32" t="n">
        <f aca="false">'1'!C4</f>
        <v>2.55006</v>
      </c>
      <c r="C3" s="33" t="n">
        <f aca="false">'2'!C4</f>
        <v>2.51902</v>
      </c>
      <c r="D3" s="33" t="n">
        <f aca="false">'3'!C4</f>
        <v>2.55093</v>
      </c>
      <c r="E3" s="33" t="n">
        <f aca="false">'4'!C4</f>
        <v>2.76918</v>
      </c>
      <c r="F3" s="32" t="n">
        <f aca="false">'5'!C4</f>
        <v>2.99005</v>
      </c>
      <c r="G3" s="33" t="n">
        <f aca="false">'6'!C4</f>
        <v>3.30076</v>
      </c>
      <c r="H3" s="33" t="n">
        <f aca="false">'7'!C4</f>
        <v>0</v>
      </c>
      <c r="I3" s="33" t="n">
        <f aca="false">'8'!C4</f>
        <v>0</v>
      </c>
      <c r="J3" s="33" t="n">
        <f aca="false">'9'!C4</f>
        <v>4.16951</v>
      </c>
      <c r="K3" s="33" t="n">
        <f aca="false">'10'!C4</f>
        <v>7.99968</v>
      </c>
      <c r="L3" s="33" t="n">
        <f aca="false">'11'!C4</f>
        <v>10</v>
      </c>
      <c r="M3" s="33" t="n">
        <f aca="false">'12'!C4</f>
        <v>7.02952</v>
      </c>
      <c r="N3" s="33" t="n">
        <f aca="false">'13'!C4</f>
        <v>5.05977</v>
      </c>
      <c r="O3" s="33" t="n">
        <f aca="false">'14'!C4</f>
        <v>3.98503</v>
      </c>
      <c r="P3" s="33" t="n">
        <f aca="false">'15'!C4</f>
        <v>3.99947</v>
      </c>
      <c r="Q3" s="33" t="n">
        <f aca="false">'16'!C4</f>
        <v>3.49975</v>
      </c>
      <c r="R3" s="33" t="n">
        <f aca="false">'17'!C4</f>
        <v>3.77447</v>
      </c>
      <c r="S3" s="33" t="n">
        <f aca="false">'18'!C4</f>
        <v>3.61628</v>
      </c>
      <c r="T3" s="33" t="n">
        <f aca="false">'19'!C4</f>
        <v>3.74909</v>
      </c>
      <c r="U3" s="33" t="n">
        <f aca="false">'20'!C4</f>
        <v>3.50073</v>
      </c>
      <c r="V3" s="34" t="n">
        <f aca="false">'21'!C4</f>
        <v>3.49135</v>
      </c>
      <c r="W3" s="33" t="n">
        <f aca="false">'22'!C4</f>
        <v>3.53925</v>
      </c>
      <c r="X3" s="33" t="n">
        <f aca="false">'23'!C4</f>
        <v>3.87977</v>
      </c>
      <c r="Y3" s="33" t="n">
        <f aca="false">'24'!C4</f>
        <v>3.47234</v>
      </c>
      <c r="Z3" s="32" t="n">
        <f aca="false">'25'!C4</f>
        <v>3.91962</v>
      </c>
      <c r="AA3" s="33" t="n">
        <f aca="false">'26'!C4</f>
        <v>4.00066</v>
      </c>
      <c r="AB3" s="33" t="n">
        <f aca="false">'27'!C4</f>
        <v>4.01971</v>
      </c>
      <c r="AC3" s="33" t="n">
        <f aca="false">'28'!C4</f>
        <v>3.74999</v>
      </c>
      <c r="AD3" s="33" t="n">
        <f aca="false">'29'!C4</f>
        <v>3.74997</v>
      </c>
      <c r="AE3" s="33" t="n">
        <f aca="false">'30'!C4</f>
        <v>3.80069</v>
      </c>
    </row>
    <row r="4" customFormat="false" ht="15" hidden="false" customHeight="false" outlineLevel="0" collapsed="false">
      <c r="A4" s="31" t="s">
        <v>11</v>
      </c>
      <c r="B4" s="32" t="n">
        <f aca="false">'1'!C5</f>
        <v>2.5501</v>
      </c>
      <c r="C4" s="33" t="n">
        <f aca="false">'2'!C5</f>
        <v>2.5191</v>
      </c>
      <c r="D4" s="33" t="n">
        <f aca="false">'3'!C5</f>
        <v>2.88538</v>
      </c>
      <c r="E4" s="33" t="n">
        <f aca="false">'4'!C5</f>
        <v>2.76934</v>
      </c>
      <c r="F4" s="32" t="n">
        <f aca="false">'5'!C5</f>
        <v>2.99037</v>
      </c>
      <c r="G4" s="33" t="n">
        <f aca="false">'6'!C5</f>
        <v>3.30039</v>
      </c>
      <c r="H4" s="33" t="n">
        <f aca="false">'7'!C5</f>
        <v>0</v>
      </c>
      <c r="I4" s="33" t="n">
        <f aca="false">'8'!C5</f>
        <v>0</v>
      </c>
      <c r="J4" s="33" t="n">
        <f aca="false">'9'!C5</f>
        <v>3.99933</v>
      </c>
      <c r="K4" s="33" t="n">
        <f aca="false">'10'!C5</f>
        <v>5.39231</v>
      </c>
      <c r="L4" s="33" t="n">
        <f aca="false">'11'!C5</f>
        <v>10</v>
      </c>
      <c r="M4" s="33" t="n">
        <f aca="false">'12'!C5</f>
        <v>6.27908</v>
      </c>
      <c r="N4" s="33" t="n">
        <f aca="false">'13'!C5</f>
        <v>5.00068</v>
      </c>
      <c r="O4" s="33" t="n">
        <f aca="false">'14'!C5</f>
        <v>3.87918</v>
      </c>
      <c r="P4" s="33" t="n">
        <f aca="false">'15'!C5</f>
        <v>3.94525</v>
      </c>
      <c r="Q4" s="33" t="n">
        <f aca="false">'16'!C5</f>
        <v>3.49954</v>
      </c>
      <c r="R4" s="33" t="n">
        <f aca="false">'17'!C5</f>
        <v>3.74958</v>
      </c>
      <c r="S4" s="33" t="n">
        <f aca="false">'18'!C5</f>
        <v>3.62999</v>
      </c>
      <c r="T4" s="33" t="n">
        <f aca="false">'19'!C5</f>
        <v>3.59905</v>
      </c>
      <c r="U4" s="33" t="n">
        <f aca="false">'20'!C5</f>
        <v>3.4991</v>
      </c>
      <c r="V4" s="34" t="n">
        <f aca="false">'21'!C5</f>
        <v>3.50233</v>
      </c>
      <c r="W4" s="33" t="n">
        <f aca="false">'22'!C5</f>
        <v>3.47288</v>
      </c>
      <c r="X4" s="33" t="n">
        <f aca="false">'23'!C5</f>
        <v>3.83973</v>
      </c>
      <c r="Y4" s="33" t="n">
        <f aca="false">'24'!C5</f>
        <v>3.47205</v>
      </c>
      <c r="Z4" s="32" t="n">
        <f aca="false">'25'!C5</f>
        <v>3.7692</v>
      </c>
      <c r="AA4" s="33" t="n">
        <f aca="false">'26'!C5</f>
        <v>4.00046</v>
      </c>
      <c r="AB4" s="33" t="n">
        <f aca="false">'27'!C5</f>
        <v>4.12725</v>
      </c>
      <c r="AC4" s="33" t="n">
        <f aca="false">'28'!C5</f>
        <v>3.74989</v>
      </c>
      <c r="AD4" s="33" t="n">
        <f aca="false">'29'!C5</f>
        <v>3.74114</v>
      </c>
      <c r="AE4" s="33" t="n">
        <f aca="false">'30'!C5</f>
        <v>3.80026</v>
      </c>
    </row>
    <row r="5" customFormat="false" ht="15" hidden="false" customHeight="false" outlineLevel="0" collapsed="false">
      <c r="A5" s="31" t="s">
        <v>12</v>
      </c>
      <c r="B5" s="32" t="n">
        <f aca="false">'1'!C6</f>
        <v>2.55018</v>
      </c>
      <c r="C5" s="33" t="n">
        <f aca="false">'2'!C6</f>
        <v>2.51909</v>
      </c>
      <c r="D5" s="33" t="n">
        <f aca="false">'3'!C6</f>
        <v>2.55056</v>
      </c>
      <c r="E5" s="33" t="n">
        <f aca="false">'4'!C6</f>
        <v>2.72149</v>
      </c>
      <c r="F5" s="32" t="n">
        <f aca="false">'5'!C6</f>
        <v>2.89916</v>
      </c>
      <c r="G5" s="33" t="n">
        <f aca="false">'6'!C6</f>
        <v>3.19934</v>
      </c>
      <c r="H5" s="33" t="n">
        <f aca="false">'7'!C6</f>
        <v>0</v>
      </c>
      <c r="I5" s="33" t="n">
        <f aca="false">'8'!C6</f>
        <v>0</v>
      </c>
      <c r="J5" s="33" t="n">
        <f aca="false">'9'!C6</f>
        <v>3.82939</v>
      </c>
      <c r="K5" s="33" t="n">
        <f aca="false">'10'!C6</f>
        <v>4.80914</v>
      </c>
      <c r="L5" s="33" t="n">
        <f aca="false">'11'!C6</f>
        <v>10</v>
      </c>
      <c r="M5" s="33" t="n">
        <f aca="false">'12'!C6</f>
        <v>4.51955</v>
      </c>
      <c r="N5" s="33" t="n">
        <f aca="false">'13'!C6</f>
        <v>4.51944</v>
      </c>
      <c r="O5" s="33" t="n">
        <f aca="false">'14'!C6</f>
        <v>3.53993</v>
      </c>
      <c r="P5" s="33" t="n">
        <f aca="false">'15'!C6</f>
        <v>3.77961</v>
      </c>
      <c r="Q5" s="33" t="n">
        <f aca="false">'16'!C6</f>
        <v>3.49955</v>
      </c>
      <c r="R5" s="33" t="n">
        <f aca="false">'17'!C6</f>
        <v>3.74949</v>
      </c>
      <c r="S5" s="33" t="n">
        <f aca="false">'18'!C6</f>
        <v>3.66941</v>
      </c>
      <c r="T5" s="33" t="n">
        <f aca="false">'19'!C6</f>
        <v>3.53949</v>
      </c>
      <c r="U5" s="33" t="n">
        <f aca="false">'20'!C6</f>
        <v>3.49972</v>
      </c>
      <c r="V5" s="34" t="n">
        <f aca="false">'21'!C6</f>
        <v>3.52952</v>
      </c>
      <c r="W5" s="33" t="n">
        <f aca="false">'22'!C6</f>
        <v>3.41089</v>
      </c>
      <c r="X5" s="33" t="n">
        <f aca="false">'23'!C6</f>
        <v>3.53973</v>
      </c>
      <c r="Y5" s="33" t="n">
        <f aca="false">'24'!C6</f>
        <v>3.45984</v>
      </c>
      <c r="Z5" s="32" t="n">
        <f aca="false">'25'!C6</f>
        <v>3.74957</v>
      </c>
      <c r="AA5" s="33" t="n">
        <f aca="false">'26'!C6</f>
        <v>4.00014</v>
      </c>
      <c r="AB5" s="33" t="n">
        <f aca="false">'27'!C6</f>
        <v>4.01986</v>
      </c>
      <c r="AC5" s="33" t="n">
        <f aca="false">'28'!C6</f>
        <v>3.72978</v>
      </c>
      <c r="AD5" s="33" t="n">
        <f aca="false">'29'!C6</f>
        <v>3.59902</v>
      </c>
      <c r="AE5" s="33" t="n">
        <f aca="false">'30'!C6</f>
        <v>3.6005</v>
      </c>
    </row>
    <row r="6" customFormat="false" ht="15" hidden="false" customHeight="false" outlineLevel="0" collapsed="false">
      <c r="A6" s="31" t="s">
        <v>13</v>
      </c>
      <c r="B6" s="32" t="n">
        <f aca="false">'1'!C7</f>
        <v>2.55038</v>
      </c>
      <c r="C6" s="33" t="n">
        <f aca="false">'2'!C7</f>
        <v>2.50034</v>
      </c>
      <c r="D6" s="33" t="n">
        <f aca="false">'3'!C7</f>
        <v>2.55044</v>
      </c>
      <c r="E6" s="33" t="n">
        <f aca="false">'4'!C7</f>
        <v>2.55097</v>
      </c>
      <c r="F6" s="32" t="n">
        <f aca="false">'5'!C7</f>
        <v>2.80065</v>
      </c>
      <c r="G6" s="33" t="n">
        <f aca="false">'6'!C7</f>
        <v>3.11831</v>
      </c>
      <c r="H6" s="33" t="n">
        <f aca="false">'7'!C7</f>
        <v>0</v>
      </c>
      <c r="I6" s="33" t="n">
        <f aca="false">'8'!C7</f>
        <v>0</v>
      </c>
      <c r="J6" s="33" t="n">
        <f aca="false">'9'!C7</f>
        <v>3.58805</v>
      </c>
      <c r="K6" s="33" t="n">
        <f aca="false">'10'!C7</f>
        <v>4.60072</v>
      </c>
      <c r="L6" s="33" t="n">
        <f aca="false">'11'!C7</f>
        <v>8.99983</v>
      </c>
      <c r="M6" s="33" t="n">
        <f aca="false">'12'!C7</f>
        <v>4.51925</v>
      </c>
      <c r="N6" s="33" t="n">
        <f aca="false">'13'!C7</f>
        <v>4.31946</v>
      </c>
      <c r="O6" s="33" t="n">
        <f aca="false">'14'!C7</f>
        <v>3.53945</v>
      </c>
      <c r="P6" s="33" t="n">
        <f aca="false">'15'!C7</f>
        <v>3.63971</v>
      </c>
      <c r="Q6" s="33" t="n">
        <f aca="false">'16'!C7</f>
        <v>3.49942</v>
      </c>
      <c r="R6" s="33" t="n">
        <f aca="false">'17'!C7</f>
        <v>3.62955</v>
      </c>
      <c r="S6" s="33" t="n">
        <f aca="false">'18'!C7</f>
        <v>3.65051</v>
      </c>
      <c r="T6" s="33" t="n">
        <f aca="false">'19'!C7</f>
        <v>3.53944</v>
      </c>
      <c r="U6" s="33" t="n">
        <f aca="false">'20'!C7</f>
        <v>3.50058</v>
      </c>
      <c r="V6" s="34" t="n">
        <f aca="false">'21'!C7</f>
        <v>3.53918</v>
      </c>
      <c r="W6" s="33" t="n">
        <f aca="false">'22'!C7</f>
        <v>3.2008</v>
      </c>
      <c r="X6" s="33" t="n">
        <f aca="false">'23'!C7</f>
        <v>3.49913</v>
      </c>
      <c r="Y6" s="33" t="n">
        <f aca="false">'24'!C7</f>
        <v>3.4595</v>
      </c>
      <c r="Z6" s="32" t="n">
        <f aca="false">'25'!C7</f>
        <v>3.62971</v>
      </c>
      <c r="AA6" s="33" t="n">
        <f aca="false">'26'!C7</f>
        <v>3.62996</v>
      </c>
      <c r="AB6" s="33" t="n">
        <f aca="false">'27'!C7</f>
        <v>3.869</v>
      </c>
      <c r="AC6" s="33" t="n">
        <f aca="false">'28'!C7</f>
        <v>3.5999</v>
      </c>
      <c r="AD6" s="33" t="n">
        <f aca="false">'29'!C7</f>
        <v>3.50492</v>
      </c>
      <c r="AE6" s="33" t="n">
        <f aca="false">'30'!C7</f>
        <v>3.59937</v>
      </c>
    </row>
    <row r="7" customFormat="false" ht="15" hidden="false" customHeight="false" outlineLevel="0" collapsed="false">
      <c r="A7" s="31" t="s">
        <v>14</v>
      </c>
      <c r="B7" s="32" t="n">
        <f aca="false">'1'!C8</f>
        <v>2.55008</v>
      </c>
      <c r="C7" s="33" t="n">
        <f aca="false">'2'!C8</f>
        <v>2.35097</v>
      </c>
      <c r="D7" s="33" t="n">
        <f aca="false">'3'!C8</f>
        <v>2.42</v>
      </c>
      <c r="E7" s="33" t="n">
        <f aca="false">'4'!C8</f>
        <v>2.55047</v>
      </c>
      <c r="F7" s="32" t="n">
        <f aca="false">'5'!C8</f>
        <v>2.62088</v>
      </c>
      <c r="G7" s="33" t="n">
        <f aca="false">'6'!C8</f>
        <v>2.91053</v>
      </c>
      <c r="H7" s="33" t="n">
        <f aca="false">'7'!C8</f>
        <v>0</v>
      </c>
      <c r="I7" s="33" t="n">
        <f aca="false">'8'!C8</f>
        <v>0</v>
      </c>
      <c r="J7" s="33" t="n">
        <f aca="false">'9'!C8</f>
        <v>3.37678</v>
      </c>
      <c r="K7" s="33" t="n">
        <f aca="false">'10'!C8</f>
        <v>4.17978</v>
      </c>
      <c r="L7" s="33" t="n">
        <f aca="false">'11'!C8</f>
        <v>5.04916</v>
      </c>
      <c r="M7" s="33" t="n">
        <f aca="false">'12'!C8</f>
        <v>4.01996</v>
      </c>
      <c r="N7" s="33" t="n">
        <f aca="false">'13'!C8</f>
        <v>3.87992</v>
      </c>
      <c r="O7" s="33" t="n">
        <f aca="false">'14'!C8</f>
        <v>3.82909</v>
      </c>
      <c r="P7" s="33" t="n">
        <f aca="false">'15'!C8</f>
        <v>3.30002</v>
      </c>
      <c r="Q7" s="33" t="n">
        <f aca="false">'16'!C8</f>
        <v>3.39987</v>
      </c>
      <c r="R7" s="33" t="n">
        <f aca="false">'17'!C8</f>
        <v>3.47271</v>
      </c>
      <c r="S7" s="33" t="n">
        <f aca="false">'18'!C8</f>
        <v>3.5391</v>
      </c>
      <c r="T7" s="33" t="n">
        <f aca="false">'19'!C8</f>
        <v>3.39975</v>
      </c>
      <c r="U7" s="33" t="n">
        <f aca="false">'20'!C8</f>
        <v>3.47242</v>
      </c>
      <c r="V7" s="34" t="n">
        <f aca="false">'21'!C8</f>
        <v>3.47297</v>
      </c>
      <c r="W7" s="33" t="n">
        <f aca="false">'22'!C8</f>
        <v>3.09917</v>
      </c>
      <c r="X7" s="33" t="n">
        <f aca="false">'23'!C8</f>
        <v>3.39975</v>
      </c>
      <c r="Y7" s="33" t="n">
        <f aca="false">'24'!C8</f>
        <v>3.20993</v>
      </c>
      <c r="Z7" s="32" t="n">
        <f aca="false">'25'!C8</f>
        <v>3.5404</v>
      </c>
      <c r="AA7" s="33" t="n">
        <f aca="false">'26'!C8</f>
        <v>3.59965</v>
      </c>
      <c r="AB7" s="33" t="n">
        <f aca="false">'27'!C8</f>
        <v>3.77488</v>
      </c>
      <c r="AC7" s="33" t="n">
        <f aca="false">'28'!C8</f>
        <v>3.39043</v>
      </c>
      <c r="AD7" s="33" t="n">
        <f aca="false">'29'!C8</f>
        <v>3.26927</v>
      </c>
      <c r="AE7" s="33" t="n">
        <f aca="false">'30'!C8</f>
        <v>3.39937</v>
      </c>
    </row>
    <row r="8" customFormat="false" ht="15" hidden="false" customHeight="false" outlineLevel="0" collapsed="false">
      <c r="A8" s="31" t="s">
        <v>15</v>
      </c>
      <c r="B8" s="32" t="n">
        <f aca="false">'1'!C9</f>
        <v>2.50095</v>
      </c>
      <c r="C8" s="33" t="n">
        <f aca="false">'2'!C9</f>
        <v>2.34311</v>
      </c>
      <c r="D8" s="33" t="n">
        <f aca="false">'3'!C9</f>
        <v>2.43009</v>
      </c>
      <c r="E8" s="33" t="n">
        <f aca="false">'4'!C9</f>
        <v>2.55019</v>
      </c>
      <c r="F8" s="32" t="n">
        <f aca="false">'5'!C9</f>
        <v>2.55063</v>
      </c>
      <c r="G8" s="33" t="n">
        <f aca="false">'6'!C9</f>
        <v>2.80081</v>
      </c>
      <c r="H8" s="33" t="n">
        <f aca="false">'7'!C9</f>
        <v>0</v>
      </c>
      <c r="I8" s="33" t="n">
        <f aca="false">'8'!C9</f>
        <v>0</v>
      </c>
      <c r="J8" s="33" t="n">
        <f aca="false">'9'!C9</f>
        <v>3.34942</v>
      </c>
      <c r="K8" s="33" t="n">
        <f aca="false">'10'!C9</f>
        <v>4.01973</v>
      </c>
      <c r="L8" s="33" t="n">
        <f aca="false">'11'!C9</f>
        <v>4.94169</v>
      </c>
      <c r="M8" s="33" t="n">
        <f aca="false">'12'!C9</f>
        <v>3.87936</v>
      </c>
      <c r="N8" s="33" t="n">
        <f aca="false">'13'!C9</f>
        <v>3.77415</v>
      </c>
      <c r="O8" s="33" t="n">
        <f aca="false">'14'!C9</f>
        <v>3.70019</v>
      </c>
      <c r="P8" s="33" t="n">
        <f aca="false">'15'!C9</f>
        <v>3.34913</v>
      </c>
      <c r="Q8" s="33" t="n">
        <f aca="false">'16'!C9</f>
        <v>3.39923</v>
      </c>
      <c r="R8" s="33" t="n">
        <f aca="false">'17'!C9</f>
        <v>3.50181</v>
      </c>
      <c r="S8" s="33" t="n">
        <f aca="false">'18'!C9</f>
        <v>3.47287</v>
      </c>
      <c r="T8" s="33" t="n">
        <f aca="false">'19'!C9</f>
        <v>3.39952</v>
      </c>
      <c r="U8" s="33" t="n">
        <f aca="false">'20'!C9</f>
        <v>3.47215</v>
      </c>
      <c r="V8" s="34" t="n">
        <f aca="false">'21'!C9</f>
        <v>3.49121</v>
      </c>
      <c r="W8" s="33" t="n">
        <f aca="false">'22'!C9</f>
        <v>3.07973</v>
      </c>
      <c r="X8" s="33" t="n">
        <f aca="false">'23'!C9</f>
        <v>3.39912</v>
      </c>
      <c r="Y8" s="33" t="n">
        <f aca="false">'24'!C9</f>
        <v>3.20003</v>
      </c>
      <c r="Z8" s="32" t="n">
        <f aca="false">'25'!C9</f>
        <v>3.47221</v>
      </c>
      <c r="AA8" s="33" t="n">
        <f aca="false">'26'!C9</f>
        <v>3.50035</v>
      </c>
      <c r="AB8" s="33" t="n">
        <f aca="false">'27'!C9</f>
        <v>3.72964</v>
      </c>
      <c r="AC8" s="33" t="n">
        <f aca="false">'28'!C9</f>
        <v>3.38922</v>
      </c>
      <c r="AD8" s="33" t="n">
        <f aca="false">'29'!C9</f>
        <v>3.1496</v>
      </c>
      <c r="AE8" s="33" t="n">
        <f aca="false">'30'!C9</f>
        <v>3.29067</v>
      </c>
    </row>
    <row r="9" customFormat="false" ht="15" hidden="false" customHeight="false" outlineLevel="0" collapsed="false">
      <c r="A9" s="31" t="s">
        <v>16</v>
      </c>
      <c r="B9" s="32" t="n">
        <f aca="false">'1'!C10</f>
        <v>2.55009</v>
      </c>
      <c r="C9" s="33" t="n">
        <f aca="false">'2'!C10</f>
        <v>2.33378</v>
      </c>
      <c r="D9" s="33" t="n">
        <f aca="false">'3'!C10</f>
        <v>2.41967</v>
      </c>
      <c r="E9" s="33" t="n">
        <f aca="false">'4'!C10</f>
        <v>2.55008</v>
      </c>
      <c r="F9" s="32" t="n">
        <f aca="false">'5'!C10</f>
        <v>2.55037</v>
      </c>
      <c r="G9" s="33" t="n">
        <f aca="false">'6'!C10</f>
        <v>2.80032</v>
      </c>
      <c r="H9" s="33" t="n">
        <f aca="false">'7'!C10</f>
        <v>0</v>
      </c>
      <c r="I9" s="33" t="n">
        <f aca="false">'8'!C10</f>
        <v>0</v>
      </c>
      <c r="J9" s="33" t="n">
        <f aca="false">'9'!C10</f>
        <v>3.34957</v>
      </c>
      <c r="K9" s="33" t="n">
        <f aca="false">'10'!C10</f>
        <v>4.00034</v>
      </c>
      <c r="L9" s="33" t="n">
        <f aca="false">'11'!C10</f>
        <v>4.75077</v>
      </c>
      <c r="M9" s="33" t="n">
        <f aca="false">'12'!C10</f>
        <v>3.53998</v>
      </c>
      <c r="N9" s="33" t="n">
        <f aca="false">'13'!C10</f>
        <v>3.53917</v>
      </c>
      <c r="O9" s="33" t="n">
        <f aca="false">'14'!C10</f>
        <v>3.50181</v>
      </c>
      <c r="P9" s="33" t="n">
        <f aca="false">'15'!C10</f>
        <v>3.29946</v>
      </c>
      <c r="Q9" s="33" t="n">
        <f aca="false">'16'!C10</f>
        <v>3.39912</v>
      </c>
      <c r="R9" s="33" t="n">
        <f aca="false">'17'!C10</f>
        <v>3.4591</v>
      </c>
      <c r="S9" s="33" t="n">
        <f aca="false">'18'!C10</f>
        <v>3.47245</v>
      </c>
      <c r="T9" s="33" t="n">
        <f aca="false">'19'!C10</f>
        <v>3.26974</v>
      </c>
      <c r="U9" s="33" t="n">
        <f aca="false">'20'!C10</f>
        <v>3.45932</v>
      </c>
      <c r="V9" s="34" t="n">
        <f aca="false">'21'!C10</f>
        <v>3.5003</v>
      </c>
      <c r="W9" s="33" t="n">
        <f aca="false">'22'!C10</f>
        <v>3.07946</v>
      </c>
      <c r="X9" s="33" t="n">
        <f aca="false">'23'!C10</f>
        <v>3.20997</v>
      </c>
      <c r="Y9" s="33" t="n">
        <f aca="false">'24'!C10</f>
        <v>3.14902</v>
      </c>
      <c r="Z9" s="32" t="n">
        <f aca="false">'25'!C10</f>
        <v>3.40006</v>
      </c>
      <c r="AA9" s="33" t="n">
        <f aca="false">'26'!C10</f>
        <v>3.39929</v>
      </c>
      <c r="AB9" s="33" t="n">
        <f aca="false">'27'!C10</f>
        <v>3.72923</v>
      </c>
      <c r="AC9" s="33" t="n">
        <f aca="false">'28'!C10</f>
        <v>3.14985</v>
      </c>
      <c r="AD9" s="33" t="n">
        <f aca="false">'29'!C10</f>
        <v>3.1494</v>
      </c>
      <c r="AE9" s="33" t="n">
        <f aca="false">'30'!C10</f>
        <v>3.20011</v>
      </c>
    </row>
    <row r="10" customFormat="false" ht="15" hidden="false" customHeight="false" outlineLevel="0" collapsed="false">
      <c r="A10" s="31" t="s">
        <v>17</v>
      </c>
      <c r="B10" s="32" t="n">
        <f aca="false">'1'!C11</f>
        <v>2.51509</v>
      </c>
      <c r="C10" s="33" t="n">
        <f aca="false">'2'!C11</f>
        <v>2.30997</v>
      </c>
      <c r="D10" s="33" t="n">
        <f aca="false">'3'!C11</f>
        <v>2.41972</v>
      </c>
      <c r="E10" s="33" t="n">
        <f aca="false">'4'!C11</f>
        <v>2.5504</v>
      </c>
      <c r="F10" s="32" t="n">
        <f aca="false">'5'!C11</f>
        <v>2.55045</v>
      </c>
      <c r="G10" s="33" t="n">
        <f aca="false">'6'!C11</f>
        <v>2.8003</v>
      </c>
      <c r="H10" s="33" t="n">
        <f aca="false">'7'!C11</f>
        <v>0</v>
      </c>
      <c r="I10" s="33" t="n">
        <f aca="false">'8'!C11</f>
        <v>0</v>
      </c>
      <c r="J10" s="33" t="n">
        <f aca="false">'9'!C11</f>
        <v>3.32928</v>
      </c>
      <c r="K10" s="33" t="n">
        <f aca="false">'10'!C11</f>
        <v>3.98232</v>
      </c>
      <c r="L10" s="33" t="n">
        <f aca="false">'11'!C11</f>
        <v>4.75053</v>
      </c>
      <c r="M10" s="33" t="n">
        <f aca="false">'12'!C11</f>
        <v>3.53992</v>
      </c>
      <c r="N10" s="33" t="n">
        <f aca="false">'13'!C11</f>
        <v>3.49982</v>
      </c>
      <c r="O10" s="33" t="n">
        <f aca="false">'14'!C11</f>
        <v>3.49976</v>
      </c>
      <c r="P10" s="33" t="n">
        <f aca="false">'15'!C11</f>
        <v>3.29925</v>
      </c>
      <c r="Q10" s="33" t="n">
        <f aca="false">'16'!C11</f>
        <v>3.39906</v>
      </c>
      <c r="R10" s="33" t="n">
        <f aca="false">'17'!C11</f>
        <v>3.45919</v>
      </c>
      <c r="S10" s="33" t="n">
        <f aca="false">'18'!C11</f>
        <v>3.45965</v>
      </c>
      <c r="T10" s="33" t="n">
        <f aca="false">'19'!C11</f>
        <v>3.39905</v>
      </c>
      <c r="U10" s="33" t="n">
        <f aca="false">'20'!C11</f>
        <v>3.41062</v>
      </c>
      <c r="V10" s="34" t="n">
        <f aca="false">'21'!C11</f>
        <v>3.50007</v>
      </c>
      <c r="W10" s="33" t="n">
        <f aca="false">'22'!C11</f>
        <v>3.07927</v>
      </c>
      <c r="X10" s="33" t="n">
        <f aca="false">'23'!C11</f>
        <v>3.20976</v>
      </c>
      <c r="Y10" s="33" t="n">
        <f aca="false">'24'!C11</f>
        <v>3.14907</v>
      </c>
      <c r="Z10" s="32" t="n">
        <f aca="false">'25'!C11</f>
        <v>3.39934</v>
      </c>
      <c r="AA10" s="33" t="n">
        <f aca="false">'26'!C11</f>
        <v>3.20099</v>
      </c>
      <c r="AB10" s="33" t="n">
        <f aca="false">'27'!C11</f>
        <v>3.5997</v>
      </c>
      <c r="AC10" s="33" t="n">
        <f aca="false">'28'!C11</f>
        <v>3.13985</v>
      </c>
      <c r="AD10" s="33" t="n">
        <f aca="false">'29'!C11</f>
        <v>3.14918</v>
      </c>
      <c r="AE10" s="33" t="n">
        <f aca="false">'30'!C11</f>
        <v>3.1498</v>
      </c>
    </row>
    <row r="11" customFormat="false" ht="15" hidden="false" customHeight="false" outlineLevel="0" collapsed="false">
      <c r="A11" s="31" t="s">
        <v>18</v>
      </c>
      <c r="B11" s="32" t="n">
        <f aca="false">'1'!C12</f>
        <v>2.43052</v>
      </c>
      <c r="C11" s="33" t="n">
        <f aca="false">'2'!C12</f>
        <v>2.30921</v>
      </c>
      <c r="D11" s="33" t="n">
        <f aca="false">'3'!C12</f>
        <v>2.30993</v>
      </c>
      <c r="E11" s="33" t="n">
        <f aca="false">'4'!C12</f>
        <v>2.55023</v>
      </c>
      <c r="F11" s="32" t="n">
        <f aca="false">'5'!C12</f>
        <v>2.55033</v>
      </c>
      <c r="G11" s="33" t="n">
        <f aca="false">'6'!C12</f>
        <v>2.76989</v>
      </c>
      <c r="H11" s="33" t="n">
        <f aca="false">'7'!C12</f>
        <v>0</v>
      </c>
      <c r="I11" s="33" t="n">
        <f aca="false">'8'!C12</f>
        <v>0</v>
      </c>
      <c r="J11" s="33" t="n">
        <f aca="false">'9'!C12</f>
        <v>3.22068</v>
      </c>
      <c r="K11" s="33" t="n">
        <f aca="false">'10'!C12</f>
        <v>3.52968</v>
      </c>
      <c r="L11" s="33" t="n">
        <f aca="false">'11'!C12</f>
        <v>4.76152</v>
      </c>
      <c r="M11" s="33" t="n">
        <f aca="false">'12'!C12</f>
        <v>3.4593</v>
      </c>
      <c r="N11" s="33" t="n">
        <f aca="false">'13'!C12</f>
        <v>3.42936</v>
      </c>
      <c r="O11" s="33" t="n">
        <f aca="false">'14'!C12</f>
        <v>3.41033</v>
      </c>
      <c r="P11" s="33" t="n">
        <f aca="false">'15'!C12</f>
        <v>3.29901</v>
      </c>
      <c r="Q11" s="33" t="n">
        <f aca="false">'16'!C12</f>
        <v>3.3991</v>
      </c>
      <c r="R11" s="33" t="n">
        <f aca="false">'17'!C12</f>
        <v>3.45946</v>
      </c>
      <c r="S11" s="33" t="n">
        <f aca="false">'18'!C12</f>
        <v>3.39988</v>
      </c>
      <c r="T11" s="33" t="n">
        <f aca="false">'19'!C12</f>
        <v>3.26938</v>
      </c>
      <c r="U11" s="33" t="n">
        <f aca="false">'20'!C12</f>
        <v>3.39991</v>
      </c>
      <c r="V11" s="34" t="n">
        <f aca="false">'21'!C12</f>
        <v>3.4729</v>
      </c>
      <c r="W11" s="33" t="n">
        <f aca="false">'22'!C12</f>
        <v>3.0793</v>
      </c>
      <c r="X11" s="33" t="n">
        <f aca="false">'23'!C12</f>
        <v>3.20042</v>
      </c>
      <c r="Y11" s="33" t="n">
        <f aca="false">'24'!C12</f>
        <v>3.01981</v>
      </c>
      <c r="Z11" s="32" t="n">
        <f aca="false">'25'!C12</f>
        <v>3.20054</v>
      </c>
      <c r="AA11" s="33" t="n">
        <f aca="false">'26'!C12</f>
        <v>3.2006</v>
      </c>
      <c r="AB11" s="33" t="n">
        <f aca="false">'27'!C12</f>
        <v>3.47232</v>
      </c>
      <c r="AC11" s="33" t="n">
        <f aca="false">'28'!C12</f>
        <v>3.08647</v>
      </c>
      <c r="AD11" s="33" t="n">
        <f aca="false">'29'!C12</f>
        <v>3.07976</v>
      </c>
      <c r="AE11" s="33" t="n">
        <f aca="false">'30'!C12</f>
        <v>3.07984</v>
      </c>
    </row>
    <row r="12" customFormat="false" ht="15" hidden="false" customHeight="false" outlineLevel="0" collapsed="false">
      <c r="A12" s="31" t="s">
        <v>19</v>
      </c>
      <c r="B12" s="32" t="n">
        <f aca="false">'1'!C13</f>
        <v>2.39251</v>
      </c>
      <c r="C12" s="33" t="n">
        <f aca="false">'2'!C13</f>
        <v>2.30952</v>
      </c>
      <c r="D12" s="33" t="n">
        <f aca="false">'3'!C13</f>
        <v>2.38073</v>
      </c>
      <c r="E12" s="33" t="n">
        <f aca="false">'4'!C13</f>
        <v>2.55036</v>
      </c>
      <c r="F12" s="32" t="n">
        <f aca="false">'5'!C13</f>
        <v>2.55099</v>
      </c>
      <c r="G12" s="33" t="n">
        <f aca="false">'6'!C13</f>
        <v>2.80059</v>
      </c>
      <c r="H12" s="33" t="n">
        <f aca="false">'7'!C13</f>
        <v>0</v>
      </c>
      <c r="I12" s="33" t="n">
        <f aca="false">'8'!C13</f>
        <v>0</v>
      </c>
      <c r="J12" s="33" t="n">
        <f aca="false">'9'!C13</f>
        <v>3.22031</v>
      </c>
      <c r="K12" s="33" t="n">
        <f aca="false">'10'!C13</f>
        <v>3.52994</v>
      </c>
      <c r="L12" s="33" t="n">
        <f aca="false">'11'!C13</f>
        <v>4.31934</v>
      </c>
      <c r="M12" s="33" t="n">
        <f aca="false">'12'!C13</f>
        <v>3.45935</v>
      </c>
      <c r="N12" s="33" t="n">
        <f aca="false">'13'!C13</f>
        <v>3.41069</v>
      </c>
      <c r="O12" s="33" t="n">
        <f aca="false">'14'!C13</f>
        <v>3.41074</v>
      </c>
      <c r="P12" s="33" t="n">
        <f aca="false">'15'!C13</f>
        <v>3.21999</v>
      </c>
      <c r="Q12" s="33" t="n">
        <f aca="false">'16'!C13</f>
        <v>3.29062</v>
      </c>
      <c r="R12" s="33" t="n">
        <f aca="false">'17'!C13</f>
        <v>3.4722</v>
      </c>
      <c r="S12" s="33" t="n">
        <f aca="false">'18'!C13</f>
        <v>3.40004</v>
      </c>
      <c r="T12" s="33" t="n">
        <f aca="false">'19'!C13</f>
        <v>3.2699</v>
      </c>
      <c r="U12" s="33" t="n">
        <f aca="false">'20'!C13</f>
        <v>3.4103</v>
      </c>
      <c r="V12" s="34" t="n">
        <f aca="false">'21'!C13</f>
        <v>3.47261</v>
      </c>
      <c r="W12" s="33" t="n">
        <f aca="false">'22'!C13</f>
        <v>3.07913</v>
      </c>
      <c r="X12" s="33" t="n">
        <f aca="false">'23'!C13</f>
        <v>3.14998</v>
      </c>
      <c r="Y12" s="33" t="n">
        <f aca="false">'24'!C13</f>
        <v>3.01995</v>
      </c>
      <c r="Z12" s="32" t="n">
        <f aca="false">'25'!C13</f>
        <v>3.11276</v>
      </c>
      <c r="AA12" s="33" t="n">
        <f aca="false">'26'!C13</f>
        <v>3.20022</v>
      </c>
      <c r="AB12" s="33" t="n">
        <f aca="false">'27'!C13</f>
        <v>3.39989</v>
      </c>
      <c r="AC12" s="33" t="n">
        <f aca="false">'28'!C13</f>
        <v>3.05901</v>
      </c>
      <c r="AD12" s="33" t="n">
        <f aca="false">'29'!C13</f>
        <v>3.07939</v>
      </c>
      <c r="AE12" s="33" t="n">
        <f aca="false">'30'!C13</f>
        <v>3.0794</v>
      </c>
    </row>
    <row r="13" customFormat="false" ht="15" hidden="false" customHeight="false" outlineLevel="0" collapsed="false">
      <c r="A13" s="31" t="s">
        <v>20</v>
      </c>
      <c r="B13" s="32" t="n">
        <f aca="false">'1'!C14</f>
        <v>2.38024</v>
      </c>
      <c r="C13" s="33" t="n">
        <f aca="false">'2'!C14</f>
        <v>2.30907</v>
      </c>
      <c r="D13" s="33" t="n">
        <f aca="false">'3'!C14</f>
        <v>2.38044</v>
      </c>
      <c r="E13" s="33" t="n">
        <f aca="false">'4'!C14</f>
        <v>2.55061</v>
      </c>
      <c r="F13" s="32" t="n">
        <f aca="false">'5'!C14</f>
        <v>2.57089</v>
      </c>
      <c r="G13" s="33" t="n">
        <f aca="false">'6'!C14</f>
        <v>2.80028</v>
      </c>
      <c r="H13" s="33" t="n">
        <f aca="false">'7'!C14</f>
        <v>0</v>
      </c>
      <c r="I13" s="33" t="n">
        <f aca="false">'8'!C14</f>
        <v>0</v>
      </c>
      <c r="J13" s="33" t="n">
        <f aca="false">'9'!C14</f>
        <v>3.19989</v>
      </c>
      <c r="K13" s="33" t="n">
        <f aca="false">'10'!C14</f>
        <v>3.5</v>
      </c>
      <c r="L13" s="33" t="n">
        <f aca="false">'11'!C14</f>
        <v>4.31924</v>
      </c>
      <c r="M13" s="33" t="n">
        <f aca="false">'12'!C14</f>
        <v>3.45937</v>
      </c>
      <c r="N13" s="33" t="n">
        <f aca="false">'13'!C14</f>
        <v>3.34995</v>
      </c>
      <c r="O13" s="33" t="n">
        <f aca="false">'14'!C14</f>
        <v>3.26942</v>
      </c>
      <c r="P13" s="33" t="n">
        <f aca="false">'15'!C14</f>
        <v>3.21925</v>
      </c>
      <c r="Q13" s="33" t="n">
        <f aca="false">'16'!C14</f>
        <v>3.20064</v>
      </c>
      <c r="R13" s="33" t="n">
        <f aca="false">'17'!C14</f>
        <v>3.47206</v>
      </c>
      <c r="S13" s="33" t="n">
        <f aca="false">'18'!C14</f>
        <v>3.39959</v>
      </c>
      <c r="T13" s="33" t="n">
        <f aca="false">'19'!C14</f>
        <v>3.26982</v>
      </c>
      <c r="U13" s="33" t="n">
        <f aca="false">'20'!C14</f>
        <v>3.49941</v>
      </c>
      <c r="V13" s="34" t="n">
        <f aca="false">'21'!C14</f>
        <v>3.50024</v>
      </c>
      <c r="W13" s="33" t="n">
        <f aca="false">'22'!C14</f>
        <v>3.07955</v>
      </c>
      <c r="X13" s="33" t="n">
        <f aca="false">'23'!C14</f>
        <v>3.20012</v>
      </c>
      <c r="Y13" s="33" t="n">
        <f aca="false">'24'!C14</f>
        <v>3.01994</v>
      </c>
      <c r="Z13" s="32" t="n">
        <f aca="false">'25'!C14</f>
        <v>3.08073</v>
      </c>
      <c r="AA13" s="33" t="n">
        <f aca="false">'26'!C14</f>
        <v>3.14974</v>
      </c>
      <c r="AB13" s="33" t="n">
        <f aca="false">'27'!C14</f>
        <v>3.38993</v>
      </c>
      <c r="AC13" s="33" t="n">
        <f aca="false">'28'!C14</f>
        <v>2.92972</v>
      </c>
      <c r="AD13" s="33" t="n">
        <f aca="false">'29'!C14</f>
        <v>3.07907</v>
      </c>
      <c r="AE13" s="33" t="n">
        <f aca="false">'30'!C14</f>
        <v>3.01949</v>
      </c>
    </row>
    <row r="14" customFormat="false" ht="15" hidden="false" customHeight="false" outlineLevel="0" collapsed="false">
      <c r="A14" s="31" t="s">
        <v>21</v>
      </c>
      <c r="B14" s="32" t="n">
        <f aca="false">'1'!C15</f>
        <v>2.30964</v>
      </c>
      <c r="C14" s="33" t="n">
        <f aca="false">'2'!C15</f>
        <v>2.21075</v>
      </c>
      <c r="D14" s="33" t="n">
        <f aca="false">'3'!C15</f>
        <v>2.30982</v>
      </c>
      <c r="E14" s="33" t="n">
        <f aca="false">'4'!C15</f>
        <v>2.55076</v>
      </c>
      <c r="F14" s="32" t="n">
        <f aca="false">'5'!C15</f>
        <v>2.62036</v>
      </c>
      <c r="G14" s="33" t="n">
        <f aca="false">'6'!C15</f>
        <v>2.80022</v>
      </c>
      <c r="H14" s="33" t="n">
        <f aca="false">'7'!C15</f>
        <v>0</v>
      </c>
      <c r="I14" s="33" t="n">
        <f aca="false">'8'!C15</f>
        <v>0</v>
      </c>
      <c r="J14" s="33" t="n">
        <f aca="false">'9'!C15</f>
        <v>3.19981</v>
      </c>
      <c r="K14" s="33" t="n">
        <f aca="false">'10'!C15</f>
        <v>3.50068</v>
      </c>
      <c r="L14" s="33" t="n">
        <f aca="false">'11'!C15</f>
        <v>4.31949</v>
      </c>
      <c r="M14" s="33" t="n">
        <f aca="false">'12'!C15</f>
        <v>3.45954</v>
      </c>
      <c r="N14" s="33" t="n">
        <f aca="false">'13'!C15</f>
        <v>3.30099</v>
      </c>
      <c r="O14" s="33" t="n">
        <f aca="false">'14'!C15</f>
        <v>3.26956</v>
      </c>
      <c r="P14" s="33" t="n">
        <f aca="false">'15'!C15</f>
        <v>3.20066</v>
      </c>
      <c r="Q14" s="33" t="n">
        <f aca="false">'16'!C15</f>
        <v>3.20062</v>
      </c>
      <c r="R14" s="33" t="n">
        <f aca="false">'17'!C15</f>
        <v>3.47236</v>
      </c>
      <c r="S14" s="33" t="n">
        <f aca="false">'18'!C15</f>
        <v>3.39975</v>
      </c>
      <c r="T14" s="33" t="n">
        <f aca="false">'19'!C15</f>
        <v>3.26993</v>
      </c>
      <c r="U14" s="33" t="n">
        <f aca="false">'20'!C15</f>
        <v>3.49973</v>
      </c>
      <c r="V14" s="34" t="n">
        <f aca="false">'21'!C15</f>
        <v>3.47252</v>
      </c>
      <c r="W14" s="33" t="n">
        <f aca="false">'22'!C15</f>
        <v>3.10032</v>
      </c>
      <c r="X14" s="33" t="n">
        <f aca="false">'23'!C15</f>
        <v>3.14979</v>
      </c>
      <c r="Y14" s="33" t="n">
        <f aca="false">'24'!C15</f>
        <v>3.00094</v>
      </c>
      <c r="Z14" s="32" t="n">
        <f aca="false">'25'!C15</f>
        <v>3.07455</v>
      </c>
      <c r="AA14" s="33" t="n">
        <f aca="false">'26'!C15</f>
        <v>3.13951</v>
      </c>
      <c r="AB14" s="33" t="n">
        <f aca="false">'27'!C15</f>
        <v>3.38951</v>
      </c>
      <c r="AC14" s="33" t="n">
        <f aca="false">'28'!C15</f>
        <v>2.8697</v>
      </c>
      <c r="AD14" s="33" t="n">
        <f aca="false">'29'!C15</f>
        <v>3.01907</v>
      </c>
      <c r="AE14" s="33" t="n">
        <f aca="false">'30'!C15</f>
        <v>2.83795</v>
      </c>
    </row>
    <row r="15" customFormat="false" ht="15" hidden="false" customHeight="false" outlineLevel="0" collapsed="false">
      <c r="A15" s="31" t="s">
        <v>22</v>
      </c>
      <c r="B15" s="32" t="n">
        <f aca="false">'1'!C16</f>
        <v>2.28906</v>
      </c>
      <c r="C15" s="33" t="n">
        <f aca="false">'2'!C16</f>
        <v>2.18889</v>
      </c>
      <c r="D15" s="33" t="n">
        <f aca="false">'3'!C16</f>
        <v>2.30985</v>
      </c>
      <c r="E15" s="33" t="n">
        <f aca="false">'4'!C16</f>
        <v>2.55067</v>
      </c>
      <c r="F15" s="32" t="n">
        <f aca="false">'5'!C16</f>
        <v>2.62016</v>
      </c>
      <c r="G15" s="33" t="n">
        <f aca="false">'6'!C16</f>
        <v>2.60043</v>
      </c>
      <c r="H15" s="33" t="n">
        <f aca="false">'7'!C16</f>
        <v>0</v>
      </c>
      <c r="I15" s="33" t="n">
        <f aca="false">'8'!C16</f>
        <v>0</v>
      </c>
      <c r="J15" s="33" t="n">
        <f aca="false">'9'!C16</f>
        <v>3.19619</v>
      </c>
      <c r="K15" s="33" t="n">
        <f aca="false">'10'!C16</f>
        <v>3.49991</v>
      </c>
      <c r="L15" s="33" t="n">
        <f aca="false">'11'!C16</f>
        <v>4.31906</v>
      </c>
      <c r="M15" s="33" t="n">
        <f aca="false">'12'!C16</f>
        <v>3.36974</v>
      </c>
      <c r="N15" s="33" t="n">
        <f aca="false">'13'!C16</f>
        <v>3.20993</v>
      </c>
      <c r="O15" s="33" t="n">
        <f aca="false">'14'!C16</f>
        <v>3.26954</v>
      </c>
      <c r="P15" s="33" t="n">
        <f aca="false">'15'!C16</f>
        <v>3.21945</v>
      </c>
      <c r="Q15" s="33" t="n">
        <f aca="false">'16'!C16</f>
        <v>3.20012</v>
      </c>
      <c r="R15" s="33" t="n">
        <f aca="false">'17'!C16</f>
        <v>3.39958</v>
      </c>
      <c r="S15" s="33" t="n">
        <f aca="false">'18'!C16</f>
        <v>3.39901</v>
      </c>
      <c r="T15" s="33" t="n">
        <f aca="false">'19'!C16</f>
        <v>3.20086</v>
      </c>
      <c r="U15" s="33" t="n">
        <f aca="false">'20'!C16</f>
        <v>3.49958</v>
      </c>
      <c r="V15" s="34" t="n">
        <f aca="false">'21'!C16</f>
        <v>3.39975</v>
      </c>
      <c r="W15" s="33" t="n">
        <f aca="false">'22'!C16</f>
        <v>3.07941</v>
      </c>
      <c r="X15" s="33" t="n">
        <f aca="false">'23'!C16</f>
        <v>3.11573</v>
      </c>
      <c r="Y15" s="33" t="n">
        <f aca="false">'24'!C16</f>
        <v>3.00037</v>
      </c>
      <c r="Z15" s="32" t="n">
        <f aca="false">'25'!C16</f>
        <v>3.10026</v>
      </c>
      <c r="AA15" s="33" t="n">
        <f aca="false">'26'!C16</f>
        <v>3.0008</v>
      </c>
      <c r="AB15" s="33" t="n">
        <f aca="false">'27'!C16</f>
        <v>3.37933</v>
      </c>
      <c r="AC15" s="33" t="n">
        <f aca="false">'28'!C16</f>
        <v>2.78016</v>
      </c>
      <c r="AD15" s="33" t="n">
        <f aca="false">'29'!C16</f>
        <v>2.95906</v>
      </c>
      <c r="AE15" s="33" t="n">
        <f aca="false">'30'!C16</f>
        <v>2.6001</v>
      </c>
    </row>
    <row r="16" customFormat="false" ht="15" hidden="false" customHeight="false" outlineLevel="0" collapsed="false">
      <c r="A16" s="31" t="s">
        <v>23</v>
      </c>
      <c r="B16" s="32" t="n">
        <f aca="false">'1'!C17</f>
        <v>2.19355</v>
      </c>
      <c r="C16" s="33" t="n">
        <f aca="false">'2'!C17</f>
        <v>2.14288</v>
      </c>
      <c r="D16" s="33" t="n">
        <f aca="false">'3'!C17</f>
        <v>2.30986</v>
      </c>
      <c r="E16" s="33" t="n">
        <f aca="false">'4'!C17</f>
        <v>2.55076</v>
      </c>
      <c r="F16" s="32" t="n">
        <f aca="false">'5'!C17</f>
        <v>2.5706</v>
      </c>
      <c r="G16" s="33" t="n">
        <f aca="false">'6'!C17</f>
        <v>2.60007</v>
      </c>
      <c r="H16" s="33" t="n">
        <f aca="false">'7'!C17</f>
        <v>0</v>
      </c>
      <c r="I16" s="33" t="n">
        <f aca="false">'8'!C17</f>
        <v>0</v>
      </c>
      <c r="J16" s="33" t="n">
        <f aca="false">'9'!C17</f>
        <v>3.1398</v>
      </c>
      <c r="K16" s="33" t="n">
        <f aca="false">'10'!C17</f>
        <v>3.49982</v>
      </c>
      <c r="L16" s="33" t="n">
        <f aca="false">'11'!C17</f>
        <v>3.79932</v>
      </c>
      <c r="M16" s="33" t="n">
        <f aca="false">'12'!C17</f>
        <v>3.3695</v>
      </c>
      <c r="N16" s="33" t="n">
        <f aca="false">'13'!C17</f>
        <v>3.20036</v>
      </c>
      <c r="O16" s="33" t="n">
        <f aca="false">'14'!C17</f>
        <v>3.26923</v>
      </c>
      <c r="P16" s="33" t="n">
        <f aca="false">'15'!C17</f>
        <v>3.20024</v>
      </c>
      <c r="Q16" s="33" t="n">
        <f aca="false">'16'!C17</f>
        <v>3.20007</v>
      </c>
      <c r="R16" s="33" t="n">
        <f aca="false">'17'!C17</f>
        <v>3.39944</v>
      </c>
      <c r="S16" s="33" t="n">
        <f aca="false">'18'!C17</f>
        <v>3.30001</v>
      </c>
      <c r="T16" s="33" t="n">
        <f aca="false">'19'!C17</f>
        <v>3.20052</v>
      </c>
      <c r="U16" s="33" t="n">
        <f aca="false">'20'!C17</f>
        <v>3.49937</v>
      </c>
      <c r="V16" s="34" t="n">
        <f aca="false">'21'!C17</f>
        <v>3.27516</v>
      </c>
      <c r="W16" s="33" t="n">
        <f aca="false">'22'!C17</f>
        <v>3.07922</v>
      </c>
      <c r="X16" s="33" t="n">
        <f aca="false">'23'!C17</f>
        <v>3.10055</v>
      </c>
      <c r="Y16" s="33" t="n">
        <f aca="false">'24'!C17</f>
        <v>2.99916</v>
      </c>
      <c r="Z16" s="32" t="n">
        <f aca="false">'25'!C17</f>
        <v>3.01963</v>
      </c>
      <c r="AA16" s="33" t="n">
        <f aca="false">'26'!C17</f>
        <v>2.85093</v>
      </c>
      <c r="AB16" s="33" t="n">
        <f aca="false">'27'!C17</f>
        <v>3.20023</v>
      </c>
      <c r="AC16" s="33" t="n">
        <f aca="false">'28'!C17</f>
        <v>2.51296</v>
      </c>
      <c r="AD16" s="33" t="n">
        <f aca="false">'29'!C17</f>
        <v>2.68901</v>
      </c>
      <c r="AE16" s="33" t="n">
        <f aca="false">'30'!C17</f>
        <v>2.29909</v>
      </c>
    </row>
    <row r="17" customFormat="false" ht="15" hidden="false" customHeight="false" outlineLevel="0" collapsed="false">
      <c r="A17" s="31" t="s">
        <v>24</v>
      </c>
      <c r="B17" s="32" t="n">
        <f aca="false">'1'!C18</f>
        <v>2.189</v>
      </c>
      <c r="C17" s="33" t="n">
        <f aca="false">'2'!C18</f>
        <v>2.08023</v>
      </c>
      <c r="D17" s="33" t="n">
        <f aca="false">'3'!C18</f>
        <v>2.30995</v>
      </c>
      <c r="E17" s="33" t="n">
        <f aca="false">'4'!C18</f>
        <v>2.55056</v>
      </c>
      <c r="F17" s="32" t="n">
        <f aca="false">'5'!C18</f>
        <v>2.57062</v>
      </c>
      <c r="G17" s="33" t="n">
        <f aca="false">'6'!C18</f>
        <v>2.57087</v>
      </c>
      <c r="H17" s="33" t="n">
        <f aca="false">'7'!C18</f>
        <v>0</v>
      </c>
      <c r="I17" s="33" t="n">
        <f aca="false">'8'!C18</f>
        <v>0</v>
      </c>
      <c r="J17" s="33" t="n">
        <f aca="false">'9'!C18</f>
        <v>3.00043</v>
      </c>
      <c r="K17" s="33" t="n">
        <f aca="false">'10'!C18</f>
        <v>3.4995</v>
      </c>
      <c r="L17" s="33" t="n">
        <f aca="false">'11'!C18</f>
        <v>3.7996</v>
      </c>
      <c r="M17" s="33" t="n">
        <f aca="false">'12'!C18</f>
        <v>3.3693</v>
      </c>
      <c r="N17" s="33" t="n">
        <f aca="false">'13'!C18</f>
        <v>3.20993</v>
      </c>
      <c r="O17" s="33" t="n">
        <f aca="false">'14'!C18</f>
        <v>3.26927</v>
      </c>
      <c r="P17" s="33" t="n">
        <f aca="false">'15'!C18</f>
        <v>3.20008</v>
      </c>
      <c r="Q17" s="33" t="n">
        <f aca="false">'16'!C18</f>
        <v>3.14902</v>
      </c>
      <c r="R17" s="33" t="n">
        <f aca="false">'17'!C18</f>
        <v>3.39964</v>
      </c>
      <c r="S17" s="33" t="n">
        <f aca="false">'18'!C18</f>
        <v>3.20045</v>
      </c>
      <c r="T17" s="33" t="n">
        <f aca="false">'19'!C18</f>
        <v>3.20068</v>
      </c>
      <c r="U17" s="33" t="n">
        <f aca="false">'20'!C18</f>
        <v>3.49909</v>
      </c>
      <c r="V17" s="34" t="n">
        <f aca="false">'21'!C18</f>
        <v>3.20004</v>
      </c>
      <c r="W17" s="33" t="n">
        <f aca="false">'22'!C18</f>
        <v>3.07968</v>
      </c>
      <c r="X17" s="33" t="n">
        <f aca="false">'23'!C18</f>
        <v>3.1002</v>
      </c>
      <c r="Y17" s="33" t="n">
        <f aca="false">'24'!C18</f>
        <v>2.85055</v>
      </c>
      <c r="Z17" s="32" t="n">
        <f aca="false">'25'!C18</f>
        <v>2.99046</v>
      </c>
      <c r="AA17" s="33" t="n">
        <f aca="false">'26'!C18</f>
        <v>2.84055</v>
      </c>
      <c r="AB17" s="33" t="n">
        <f aca="false">'27'!C18</f>
        <v>3.14982</v>
      </c>
      <c r="AC17" s="33" t="n">
        <f aca="false">'28'!C18</f>
        <v>2.40148</v>
      </c>
      <c r="AD17" s="33" t="n">
        <f aca="false">'29'!C18</f>
        <v>2.68952</v>
      </c>
      <c r="AE17" s="33" t="n">
        <f aca="false">'30'!C18</f>
        <v>2.21019</v>
      </c>
    </row>
    <row r="18" customFormat="false" ht="15" hidden="false" customHeight="false" outlineLevel="0" collapsed="false">
      <c r="A18" s="31" t="s">
        <v>25</v>
      </c>
      <c r="B18" s="32" t="n">
        <f aca="false">'1'!C19</f>
        <v>2.16592</v>
      </c>
      <c r="C18" s="33" t="n">
        <f aca="false">'2'!C19</f>
        <v>2.04068</v>
      </c>
      <c r="D18" s="33" t="n">
        <f aca="false">'3'!C19</f>
        <v>2.30923</v>
      </c>
      <c r="E18" s="33" t="n">
        <f aca="false">'4'!C19</f>
        <v>2.55066</v>
      </c>
      <c r="F18" s="32" t="n">
        <f aca="false">'5'!C19</f>
        <v>2.55053</v>
      </c>
      <c r="G18" s="33" t="n">
        <f aca="false">'6'!C19</f>
        <v>2.57095</v>
      </c>
      <c r="H18" s="33" t="n">
        <f aca="false">'7'!C19</f>
        <v>0</v>
      </c>
      <c r="I18" s="33" t="n">
        <f aca="false">'8'!C19</f>
        <v>0</v>
      </c>
      <c r="J18" s="33" t="n">
        <f aca="false">'9'!C19</f>
        <v>3.00041</v>
      </c>
      <c r="K18" s="33" t="n">
        <f aca="false">'10'!C19</f>
        <v>3.49911</v>
      </c>
      <c r="L18" s="33" t="n">
        <f aca="false">'11'!C19</f>
        <v>3.79916</v>
      </c>
      <c r="M18" s="33" t="n">
        <f aca="false">'12'!C19</f>
        <v>3.349</v>
      </c>
      <c r="N18" s="33" t="n">
        <f aca="false">'13'!C19</f>
        <v>3.26902</v>
      </c>
      <c r="O18" s="33" t="n">
        <f aca="false">'14'!C19</f>
        <v>3.20076</v>
      </c>
      <c r="P18" s="33" t="n">
        <f aca="false">'15'!C19</f>
        <v>3.19958</v>
      </c>
      <c r="Q18" s="33" t="n">
        <f aca="false">'16'!C19</f>
        <v>3.14922</v>
      </c>
      <c r="R18" s="33" t="n">
        <f aca="false">'17'!C19</f>
        <v>3.39932</v>
      </c>
      <c r="S18" s="33" t="n">
        <f aca="false">'18'!C19</f>
        <v>3.19608</v>
      </c>
      <c r="T18" s="33" t="n">
        <f aca="false">'19'!C19</f>
        <v>3.2007</v>
      </c>
      <c r="U18" s="33" t="n">
        <f aca="false">'20'!C19</f>
        <v>3.39996</v>
      </c>
      <c r="V18" s="34" t="n">
        <f aca="false">'21'!C19</f>
        <v>3.00076</v>
      </c>
      <c r="W18" s="33" t="n">
        <f aca="false">'22'!C19</f>
        <v>3.01215</v>
      </c>
      <c r="X18" s="33" t="n">
        <f aca="false">'23'!C19</f>
        <v>3.0502</v>
      </c>
      <c r="Y18" s="33" t="n">
        <f aca="false">'24'!C19</f>
        <v>2.85004</v>
      </c>
      <c r="Z18" s="32" t="n">
        <f aca="false">'25'!C19</f>
        <v>2.85083</v>
      </c>
      <c r="AA18" s="33" t="n">
        <f aca="false">'26'!C19</f>
        <v>2.82976</v>
      </c>
      <c r="AB18" s="33" t="n">
        <f aca="false">'27'!C19</f>
        <v>3.11996</v>
      </c>
      <c r="AC18" s="33" t="n">
        <f aca="false">'28'!C19</f>
        <v>2.1196</v>
      </c>
      <c r="AD18" s="33" t="n">
        <f aca="false">'29'!C19</f>
        <v>2.40034</v>
      </c>
      <c r="AE18" s="33" t="n">
        <f aca="false">'30'!C19</f>
        <v>2.01946</v>
      </c>
    </row>
    <row r="19" customFormat="false" ht="15" hidden="false" customHeight="false" outlineLevel="0" collapsed="false">
      <c r="A19" s="31" t="s">
        <v>26</v>
      </c>
      <c r="B19" s="32" t="n">
        <f aca="false">'1'!C20</f>
        <v>2.12484</v>
      </c>
      <c r="C19" s="33" t="n">
        <f aca="false">'2'!C20</f>
        <v>2.08025</v>
      </c>
      <c r="D19" s="33" t="n">
        <f aca="false">'3'!C20</f>
        <v>2.30328</v>
      </c>
      <c r="E19" s="33" t="n">
        <f aca="false">'4'!C20</f>
        <v>2.55078</v>
      </c>
      <c r="F19" s="32" t="n">
        <f aca="false">'5'!C20</f>
        <v>2.55092</v>
      </c>
      <c r="G19" s="33" t="n">
        <f aca="false">'6'!C20</f>
        <v>2.62033</v>
      </c>
      <c r="H19" s="33" t="n">
        <f aca="false">'7'!C20</f>
        <v>0</v>
      </c>
      <c r="I19" s="33" t="n">
        <f aca="false">'8'!C20</f>
        <v>0</v>
      </c>
      <c r="J19" s="33" t="n">
        <f aca="false">'9'!C20</f>
        <v>3.04037</v>
      </c>
      <c r="K19" s="33" t="n">
        <f aca="false">'10'!C20</f>
        <v>3.49949</v>
      </c>
      <c r="L19" s="33" t="n">
        <f aca="false">'11'!C20</f>
        <v>3.82936</v>
      </c>
      <c r="M19" s="33" t="n">
        <f aca="false">'12'!C20</f>
        <v>3.30052</v>
      </c>
      <c r="N19" s="33" t="n">
        <f aca="false">'13'!C20</f>
        <v>3.20999</v>
      </c>
      <c r="O19" s="33" t="n">
        <f aca="false">'14'!C20</f>
        <v>3.20046</v>
      </c>
      <c r="P19" s="33" t="n">
        <f aca="false">'15'!C20</f>
        <v>3.19946</v>
      </c>
      <c r="Q19" s="33" t="n">
        <f aca="false">'16'!C20</f>
        <v>3.14921</v>
      </c>
      <c r="R19" s="33" t="n">
        <f aca="false">'17'!C20</f>
        <v>3.20077</v>
      </c>
      <c r="S19" s="33" t="n">
        <f aca="false">'18'!C20</f>
        <v>3.15772</v>
      </c>
      <c r="T19" s="33" t="n">
        <f aca="false">'19'!C20</f>
        <v>3.14967</v>
      </c>
      <c r="U19" s="33" t="n">
        <f aca="false">'20'!C20</f>
        <v>3.39997</v>
      </c>
      <c r="V19" s="34" t="n">
        <f aca="false">'21'!C20</f>
        <v>3.00073</v>
      </c>
      <c r="W19" s="33" t="n">
        <f aca="false">'22'!C20</f>
        <v>3.00058</v>
      </c>
      <c r="X19" s="33" t="n">
        <f aca="false">'23'!C20</f>
        <v>3.01268</v>
      </c>
      <c r="Y19" s="33" t="n">
        <f aca="false">'24'!C20</f>
        <v>2.49971</v>
      </c>
      <c r="Z19" s="32" t="n">
        <f aca="false">'25'!C20</f>
        <v>2.82993</v>
      </c>
      <c r="AA19" s="33" t="n">
        <f aca="false">'26'!C20</f>
        <v>2.82968</v>
      </c>
      <c r="AB19" s="33" t="n">
        <f aca="false">'27'!C20</f>
        <v>3.05951</v>
      </c>
      <c r="AC19" s="33" t="n">
        <f aca="false">'28'!C20</f>
        <v>2.01965</v>
      </c>
      <c r="AD19" s="33" t="n">
        <f aca="false">'29'!C20</f>
        <v>2.4018</v>
      </c>
      <c r="AE19" s="33" t="n">
        <f aca="false">'30'!C20</f>
        <v>2</v>
      </c>
    </row>
    <row r="20" customFormat="false" ht="15" hidden="false" customHeight="false" outlineLevel="0" collapsed="false">
      <c r="A20" s="31" t="s">
        <v>27</v>
      </c>
      <c r="B20" s="32" t="n">
        <f aca="false">'1'!C21</f>
        <v>2.07078</v>
      </c>
      <c r="C20" s="33" t="n">
        <f aca="false">'2'!C21</f>
        <v>2.03954</v>
      </c>
      <c r="D20" s="33" t="n">
        <f aca="false">'3'!C21</f>
        <v>2.27018</v>
      </c>
      <c r="E20" s="33" t="n">
        <f aca="false">'4'!C21</f>
        <v>2.55089</v>
      </c>
      <c r="F20" s="32" t="n">
        <f aca="false">'5'!C21</f>
        <v>2.55071</v>
      </c>
      <c r="G20" s="33" t="n">
        <f aca="false">'6'!C21</f>
        <v>2.60092</v>
      </c>
      <c r="H20" s="33" t="n">
        <f aca="false">'7'!C21</f>
        <v>0</v>
      </c>
      <c r="I20" s="33" t="n">
        <f aca="false">'8'!C21</f>
        <v>0</v>
      </c>
      <c r="J20" s="33" t="n">
        <f aca="false">'9'!C21</f>
        <v>3.19635</v>
      </c>
      <c r="K20" s="33" t="n">
        <f aca="false">'10'!C21</f>
        <v>3.49962</v>
      </c>
      <c r="L20" s="33" t="n">
        <f aca="false">'11'!C21</f>
        <v>3.82981</v>
      </c>
      <c r="M20" s="33" t="n">
        <f aca="false">'12'!C21</f>
        <v>3.30248</v>
      </c>
      <c r="N20" s="33" t="n">
        <f aca="false">'13'!C21</f>
        <v>3.26942</v>
      </c>
      <c r="O20" s="33" t="n">
        <f aca="false">'14'!C21</f>
        <v>3.2002</v>
      </c>
      <c r="P20" s="33" t="n">
        <f aca="false">'15'!C21</f>
        <v>3.19904</v>
      </c>
      <c r="Q20" s="33" t="n">
        <f aca="false">'16'!C21</f>
        <v>3.14906</v>
      </c>
      <c r="R20" s="33" t="n">
        <f aca="false">'17'!C21</f>
        <v>3.20036</v>
      </c>
      <c r="S20" s="33" t="n">
        <f aca="false">'18'!C21</f>
        <v>3.14996</v>
      </c>
      <c r="T20" s="33" t="n">
        <f aca="false">'19'!C21</f>
        <v>3.14952</v>
      </c>
      <c r="U20" s="33" t="n">
        <f aca="false">'20'!C21</f>
        <v>3.39955</v>
      </c>
      <c r="V20" s="34" t="n">
        <f aca="false">'21'!C21</f>
        <v>2.89085</v>
      </c>
      <c r="W20" s="33" t="n">
        <f aca="false">'22'!C21</f>
        <v>3.0005</v>
      </c>
      <c r="X20" s="33" t="n">
        <f aca="false">'23'!C21</f>
        <v>3.00057</v>
      </c>
      <c r="Y20" s="33" t="n">
        <f aca="false">'24'!C21</f>
        <v>2.49954</v>
      </c>
      <c r="Z20" s="32" t="n">
        <f aca="false">'25'!C21</f>
        <v>2.82997</v>
      </c>
      <c r="AA20" s="33" t="n">
        <f aca="false">'26'!C21</f>
        <v>2.8297</v>
      </c>
      <c r="AB20" s="33" t="n">
        <f aca="false">'27'!C21</f>
        <v>3.0007</v>
      </c>
      <c r="AC20" s="33" t="n">
        <f aca="false">'28'!C21</f>
        <v>2.11909</v>
      </c>
      <c r="AD20" s="33" t="n">
        <f aca="false">'29'!C21</f>
        <v>2.40106</v>
      </c>
      <c r="AE20" s="33" t="n">
        <f aca="false">'30'!C21</f>
        <v>2.01918</v>
      </c>
    </row>
    <row r="21" customFormat="false" ht="15" hidden="false" customHeight="false" outlineLevel="0" collapsed="false">
      <c r="A21" s="31" t="s">
        <v>28</v>
      </c>
      <c r="B21" s="32" t="n">
        <f aca="false">'1'!C22</f>
        <v>2.00067</v>
      </c>
      <c r="C21" s="33" t="n">
        <f aca="false">'2'!C22</f>
        <v>2.0396</v>
      </c>
      <c r="D21" s="33" t="n">
        <f aca="false">'3'!C22</f>
        <v>2.16517</v>
      </c>
      <c r="E21" s="33" t="n">
        <f aca="false">'4'!C22</f>
        <v>2.57002</v>
      </c>
      <c r="F21" s="32" t="n">
        <f aca="false">'5'!C22</f>
        <v>2.55036</v>
      </c>
      <c r="G21" s="33" t="n">
        <f aca="false">'6'!C22</f>
        <v>2.6009</v>
      </c>
      <c r="H21" s="33" t="n">
        <f aca="false">'7'!C22</f>
        <v>0</v>
      </c>
      <c r="I21" s="33" t="n">
        <f aca="false">'8'!C22</f>
        <v>0</v>
      </c>
      <c r="J21" s="33" t="n">
        <f aca="false">'9'!C22</f>
        <v>3.11915</v>
      </c>
      <c r="K21" s="33" t="n">
        <f aca="false">'10'!C22</f>
        <v>3.50789</v>
      </c>
      <c r="L21" s="33" t="n">
        <f aca="false">'11'!C22</f>
        <v>3.99903</v>
      </c>
      <c r="M21" s="33" t="n">
        <f aca="false">'12'!C22</f>
        <v>3.36906</v>
      </c>
      <c r="N21" s="33" t="n">
        <f aca="false">'13'!C22</f>
        <v>3.2912</v>
      </c>
      <c r="O21" s="33" t="n">
        <f aca="false">'14'!C22</f>
        <v>3.20032</v>
      </c>
      <c r="P21" s="33" t="n">
        <f aca="false">'15'!C22</f>
        <v>3.10082</v>
      </c>
      <c r="Q21" s="33" t="n">
        <f aca="false">'16'!C22</f>
        <v>3.14906</v>
      </c>
      <c r="R21" s="33" t="n">
        <f aca="false">'17'!C22</f>
        <v>3.20006</v>
      </c>
      <c r="S21" s="33" t="n">
        <f aca="false">'18'!C22</f>
        <v>3.29078</v>
      </c>
      <c r="T21" s="33" t="n">
        <f aca="false">'19'!C22</f>
        <v>3.14932</v>
      </c>
      <c r="U21" s="33" t="n">
        <f aca="false">'20'!C22</f>
        <v>3.4104</v>
      </c>
      <c r="V21" s="34" t="n">
        <f aca="false">'21'!C22</f>
        <v>2.89069</v>
      </c>
      <c r="W21" s="33" t="n">
        <f aca="false">'22'!C22</f>
        <v>3.00053</v>
      </c>
      <c r="X21" s="33" t="n">
        <f aca="false">'23'!C22</f>
        <v>3.00021</v>
      </c>
      <c r="Y21" s="33" t="n">
        <f aca="false">'24'!C22</f>
        <v>2.49967</v>
      </c>
      <c r="Z21" s="32" t="n">
        <f aca="false">'25'!C22</f>
        <v>2.83717</v>
      </c>
      <c r="AA21" s="33" t="n">
        <f aca="false">'26'!C22</f>
        <v>2.82973</v>
      </c>
      <c r="AB21" s="33" t="n">
        <f aca="false">'27'!C22</f>
        <v>3.00042</v>
      </c>
      <c r="AC21" s="33" t="n">
        <f aca="false">'28'!C22</f>
        <v>2.1191</v>
      </c>
      <c r="AD21" s="33" t="n">
        <f aca="false">'29'!C22</f>
        <v>2.40137</v>
      </c>
      <c r="AE21" s="33" t="n">
        <f aca="false">'30'!C22</f>
        <v>2.10033</v>
      </c>
    </row>
    <row r="22" customFormat="false" ht="15" hidden="false" customHeight="false" outlineLevel="0" collapsed="false">
      <c r="A22" s="31" t="s">
        <v>29</v>
      </c>
      <c r="B22" s="32" t="n">
        <f aca="false">'1'!C23</f>
        <v>2.1245</v>
      </c>
      <c r="C22" s="33" t="n">
        <f aca="false">'2'!C23</f>
        <v>2.08068</v>
      </c>
      <c r="D22" s="33" t="n">
        <f aca="false">'3'!C23</f>
        <v>2.29949</v>
      </c>
      <c r="E22" s="33" t="n">
        <f aca="false">'4'!C23</f>
        <v>2.57077</v>
      </c>
      <c r="F22" s="32" t="n">
        <f aca="false">'5'!C23</f>
        <v>2.55025</v>
      </c>
      <c r="G22" s="33" t="n">
        <f aca="false">'6'!C23</f>
        <v>2.62093</v>
      </c>
      <c r="H22" s="33" t="n">
        <f aca="false">'7'!C23</f>
        <v>0</v>
      </c>
      <c r="I22" s="33" t="n">
        <f aca="false">'8'!C23</f>
        <v>0</v>
      </c>
      <c r="J22" s="33" t="n">
        <f aca="false">'9'!C23</f>
        <v>3.19954</v>
      </c>
      <c r="K22" s="33" t="n">
        <f aca="false">'10'!C23</f>
        <v>3.51815</v>
      </c>
      <c r="L22" s="33" t="n">
        <f aca="false">'11'!C23</f>
        <v>3.99928</v>
      </c>
      <c r="M22" s="33" t="n">
        <f aca="false">'12'!C23</f>
        <v>3.36914</v>
      </c>
      <c r="N22" s="33" t="n">
        <f aca="false">'13'!C23</f>
        <v>3.30057</v>
      </c>
      <c r="O22" s="33" t="n">
        <f aca="false">'14'!C23</f>
        <v>3.19998</v>
      </c>
      <c r="P22" s="33" t="n">
        <f aca="false">'15'!C23</f>
        <v>3.10091</v>
      </c>
      <c r="Q22" s="33" t="n">
        <f aca="false">'16'!C23</f>
        <v>3.14955</v>
      </c>
      <c r="R22" s="33" t="n">
        <f aca="false">'17'!C23</f>
        <v>3.20065</v>
      </c>
      <c r="S22" s="33" t="n">
        <f aca="false">'18'!C23</f>
        <v>3.39904</v>
      </c>
      <c r="T22" s="33" t="n">
        <f aca="false">'19'!C23</f>
        <v>3.14981</v>
      </c>
      <c r="U22" s="33" t="n">
        <f aca="false">'20'!C23</f>
        <v>3.49907</v>
      </c>
      <c r="V22" s="34" t="n">
        <f aca="false">'21'!C23</f>
        <v>2.89071</v>
      </c>
      <c r="W22" s="33" t="n">
        <f aca="false">'22'!C23</f>
        <v>3.00054</v>
      </c>
      <c r="X22" s="33" t="n">
        <f aca="false">'23'!C23</f>
        <v>2.99998</v>
      </c>
      <c r="Y22" s="33" t="n">
        <f aca="false">'24'!C23</f>
        <v>2.49975</v>
      </c>
      <c r="Z22" s="32" t="n">
        <f aca="false">'25'!C23</f>
        <v>2.8296</v>
      </c>
      <c r="AA22" s="33" t="n">
        <f aca="false">'26'!C23</f>
        <v>2.82972</v>
      </c>
      <c r="AB22" s="33" t="n">
        <f aca="false">'27'!C23</f>
        <v>2.92995</v>
      </c>
      <c r="AC22" s="33" t="n">
        <f aca="false">'28'!C23</f>
        <v>2.05053</v>
      </c>
      <c r="AD22" s="33" t="n">
        <f aca="false">'29'!C23</f>
        <v>2.29935</v>
      </c>
      <c r="AE22" s="33" t="n">
        <f aca="false">'30'!C23</f>
        <v>2.11957</v>
      </c>
    </row>
    <row r="23" customFormat="false" ht="15" hidden="false" customHeight="false" outlineLevel="0" collapsed="false">
      <c r="A23" s="31" t="s">
        <v>30</v>
      </c>
      <c r="B23" s="32" t="n">
        <f aca="false">'1'!C24</f>
        <v>2.21035</v>
      </c>
      <c r="C23" s="33" t="n">
        <f aca="false">'2'!C24</f>
        <v>2.18928</v>
      </c>
      <c r="D23" s="33" t="n">
        <f aca="false">'3'!C24</f>
        <v>2.3507</v>
      </c>
      <c r="E23" s="33" t="n">
        <f aca="false">'4'!C24</f>
        <v>2.65032</v>
      </c>
      <c r="F23" s="32" t="n">
        <f aca="false">'5'!C24</f>
        <v>2.62081</v>
      </c>
      <c r="G23" s="33" t="n">
        <f aca="false">'6'!C24</f>
        <v>2.91075</v>
      </c>
      <c r="H23" s="33" t="n">
        <f aca="false">'7'!C24</f>
        <v>0</v>
      </c>
      <c r="I23" s="33" t="n">
        <f aca="false">'8'!C24</f>
        <v>0</v>
      </c>
      <c r="J23" s="33" t="n">
        <f aca="false">'9'!C24</f>
        <v>3.22083</v>
      </c>
      <c r="K23" s="33" t="n">
        <f aca="false">'10'!C24</f>
        <v>4.00004</v>
      </c>
      <c r="L23" s="33" t="n">
        <f aca="false">'11'!C24</f>
        <v>4.61565</v>
      </c>
      <c r="M23" s="33" t="n">
        <f aca="false">'12'!C24</f>
        <v>3.49924</v>
      </c>
      <c r="N23" s="33" t="n">
        <f aca="false">'13'!C24</f>
        <v>3.34961</v>
      </c>
      <c r="O23" s="33" t="n">
        <f aca="false">'14'!C24</f>
        <v>3.4991</v>
      </c>
      <c r="P23" s="33" t="n">
        <f aca="false">'15'!C24</f>
        <v>3.20043</v>
      </c>
      <c r="Q23" s="33" t="n">
        <f aca="false">'16'!C24</f>
        <v>3.29042</v>
      </c>
      <c r="R23" s="33" t="n">
        <f aca="false">'17'!C24</f>
        <v>3.41071</v>
      </c>
      <c r="S23" s="33" t="n">
        <f aca="false">'18'!C24</f>
        <v>3.53908</v>
      </c>
      <c r="T23" s="33" t="n">
        <f aca="false">'19'!C24</f>
        <v>3.50076</v>
      </c>
      <c r="U23" s="33" t="n">
        <f aca="false">'20'!C24</f>
        <v>3.603</v>
      </c>
      <c r="V23" s="34" t="n">
        <f aca="false">'21'!C24</f>
        <v>2.891</v>
      </c>
      <c r="W23" s="33" t="n">
        <f aca="false">'22'!C24</f>
        <v>3.0004</v>
      </c>
      <c r="X23" s="33" t="n">
        <f aca="false">'23'!C24</f>
        <v>3.00022</v>
      </c>
      <c r="Y23" s="33" t="n">
        <f aca="false">'24'!C24</f>
        <v>2.57461</v>
      </c>
      <c r="Z23" s="32" t="n">
        <f aca="false">'25'!C24</f>
        <v>2.83791</v>
      </c>
      <c r="AA23" s="33" t="n">
        <f aca="false">'26'!C24</f>
        <v>2.82966</v>
      </c>
      <c r="AB23" s="33" t="n">
        <f aca="false">'27'!C24</f>
        <v>2.71971</v>
      </c>
      <c r="AC23" s="33" t="n">
        <f aca="false">'28'!C24</f>
        <v>2.0193</v>
      </c>
      <c r="AD23" s="33" t="n">
        <f aca="false">'29'!C24</f>
        <v>2.08972</v>
      </c>
      <c r="AE23" s="33" t="n">
        <f aca="false">'30'!C24</f>
        <v>2.3509</v>
      </c>
    </row>
    <row r="24" customFormat="false" ht="15" hidden="false" customHeight="false" outlineLevel="0" collapsed="false">
      <c r="A24" s="31" t="s">
        <v>31</v>
      </c>
      <c r="B24" s="32" t="n">
        <f aca="false">'1'!C25</f>
        <v>2.30923</v>
      </c>
      <c r="C24" s="33" t="n">
        <f aca="false">'2'!C25</f>
        <v>2.19044</v>
      </c>
      <c r="D24" s="33" t="n">
        <f aca="false">'3'!C25</f>
        <v>2.41922</v>
      </c>
      <c r="E24" s="33" t="n">
        <f aca="false">'4'!C25</f>
        <v>2.80083</v>
      </c>
      <c r="F24" s="32" t="n">
        <f aca="false">'5'!C25</f>
        <v>2.76969</v>
      </c>
      <c r="G24" s="33" t="n">
        <f aca="false">'6'!C25</f>
        <v>2.96021</v>
      </c>
      <c r="H24" s="33" t="n">
        <f aca="false">'7'!C25</f>
        <v>0</v>
      </c>
      <c r="I24" s="33" t="n">
        <f aca="false">'8'!C25</f>
        <v>0</v>
      </c>
      <c r="J24" s="33" t="n">
        <f aca="false">'9'!C25</f>
        <v>3.41012</v>
      </c>
      <c r="K24" s="33" t="n">
        <f aca="false">'10'!C25</f>
        <v>4.27065</v>
      </c>
      <c r="L24" s="33" t="n">
        <f aca="false">'11'!C25</f>
        <v>4.61516</v>
      </c>
      <c r="M24" s="33" t="n">
        <f aca="false">'12'!C25</f>
        <v>3.49949</v>
      </c>
      <c r="N24" s="33" t="n">
        <f aca="false">'13'!C25</f>
        <v>3.49905</v>
      </c>
      <c r="O24" s="33" t="n">
        <f aca="false">'14'!C25</f>
        <v>3.49918</v>
      </c>
      <c r="P24" s="33" t="n">
        <f aca="false">'15'!C25</f>
        <v>3.11977</v>
      </c>
      <c r="Q24" s="33" t="n">
        <f aca="false">'16'!C25</f>
        <v>3.3404</v>
      </c>
      <c r="R24" s="33" t="n">
        <f aca="false">'17'!C25</f>
        <v>3.59941</v>
      </c>
      <c r="S24" s="33" t="n">
        <f aca="false">'18'!C25</f>
        <v>3.5395</v>
      </c>
      <c r="T24" s="33" t="n">
        <f aca="false">'19'!C25</f>
        <v>3.53969</v>
      </c>
      <c r="U24" s="33" t="n">
        <f aca="false">'20'!C25</f>
        <v>3.74936</v>
      </c>
      <c r="V24" s="34" t="n">
        <f aca="false">'21'!C25</f>
        <v>3.2003</v>
      </c>
      <c r="W24" s="33" t="n">
        <f aca="false">'22'!C25</f>
        <v>3.0006</v>
      </c>
      <c r="X24" s="33" t="n">
        <f aca="false">'23'!C25</f>
        <v>3.00024</v>
      </c>
      <c r="Y24" s="33" t="n">
        <f aca="false">'24'!C25</f>
        <v>2.57478</v>
      </c>
      <c r="Z24" s="32" t="n">
        <f aca="false">'25'!C25</f>
        <v>3.00013</v>
      </c>
      <c r="AA24" s="33" t="n">
        <f aca="false">'26'!C25</f>
        <v>3.01927</v>
      </c>
      <c r="AB24" s="33" t="n">
        <f aca="false">'27'!C25</f>
        <v>2.86936</v>
      </c>
      <c r="AC24" s="33" t="n">
        <f aca="false">'28'!C25</f>
        <v>2.11907</v>
      </c>
      <c r="AD24" s="33" t="n">
        <f aca="false">'29'!C25</f>
        <v>2.01943</v>
      </c>
      <c r="AE24" s="33" t="n">
        <f aca="false">'30'!C25</f>
        <v>2.30067</v>
      </c>
    </row>
    <row r="25" customFormat="false" ht="15" hidden="false" customHeight="false" outlineLevel="0" collapsed="false">
      <c r="A25" s="31" t="s">
        <v>32</v>
      </c>
      <c r="B25" s="32" t="n">
        <f aca="false">'1'!C26</f>
        <v>2.38023</v>
      </c>
      <c r="C25" s="33" t="n">
        <f aca="false">'2'!C26</f>
        <v>2.29928</v>
      </c>
      <c r="D25" s="33" t="n">
        <f aca="false">'3'!C26</f>
        <v>2.4199</v>
      </c>
      <c r="E25" s="33" t="n">
        <f aca="false">'4'!C26</f>
        <v>2.99082</v>
      </c>
      <c r="F25" s="32" t="n">
        <f aca="false">'5'!C26</f>
        <v>2.91031</v>
      </c>
      <c r="G25" s="33" t="n">
        <f aca="false">'6'!C26</f>
        <v>3.11</v>
      </c>
      <c r="H25" s="33" t="n">
        <f aca="false">'7'!C26</f>
        <v>0</v>
      </c>
      <c r="I25" s="33" t="n">
        <f aca="false">'8'!C26</f>
        <v>0</v>
      </c>
      <c r="J25" s="33" t="n">
        <f aca="false">'9'!C26</f>
        <v>3.50062</v>
      </c>
      <c r="K25" s="33" t="n">
        <f aca="false">'10'!C26</f>
        <v>4.37271</v>
      </c>
      <c r="L25" s="33" t="n">
        <f aca="false">'11'!C26</f>
        <v>4.61508</v>
      </c>
      <c r="M25" s="33" t="n">
        <f aca="false">'12'!C26</f>
        <v>3.49914</v>
      </c>
      <c r="N25" s="33" t="n">
        <f aca="false">'13'!C26</f>
        <v>3.49993</v>
      </c>
      <c r="O25" s="33" t="n">
        <f aca="false">'14'!C26</f>
        <v>3.49932</v>
      </c>
      <c r="P25" s="33" t="n">
        <f aca="false">'15'!C26</f>
        <v>3.10076</v>
      </c>
      <c r="Q25" s="33" t="n">
        <f aca="false">'16'!C26</f>
        <v>3.50363</v>
      </c>
      <c r="R25" s="33" t="n">
        <f aca="false">'17'!C26</f>
        <v>3.74948</v>
      </c>
      <c r="S25" s="33" t="n">
        <f aca="false">'18'!C26</f>
        <v>3.59961</v>
      </c>
      <c r="T25" s="33" t="n">
        <f aca="false">'19'!C26</f>
        <v>3.59961</v>
      </c>
      <c r="U25" s="33" t="n">
        <f aca="false">'20'!C26</f>
        <v>3.84518</v>
      </c>
      <c r="V25" s="34" t="n">
        <f aca="false">'21'!C26</f>
        <v>3.20072</v>
      </c>
      <c r="W25" s="33" t="n">
        <f aca="false">'22'!C26</f>
        <v>3.5036</v>
      </c>
      <c r="X25" s="33" t="n">
        <f aca="false">'23'!C26</f>
        <v>3.10003</v>
      </c>
      <c r="Y25" s="33" t="n">
        <f aca="false">'24'!C26</f>
        <v>2.6307</v>
      </c>
      <c r="Z25" s="32" t="n">
        <f aca="false">'25'!C26</f>
        <v>3.20038</v>
      </c>
      <c r="AA25" s="33" t="n">
        <f aca="false">'26'!C26</f>
        <v>3.20058</v>
      </c>
      <c r="AB25" s="33" t="n">
        <f aca="false">'27'!C26</f>
        <v>2.86948</v>
      </c>
      <c r="AC25" s="33" t="n">
        <f aca="false">'28'!C26</f>
        <v>2.01905</v>
      </c>
      <c r="AD25" s="33" t="n">
        <f aca="false">'29'!C26</f>
        <v>1.99977</v>
      </c>
      <c r="AE25" s="33" t="n">
        <f aca="false">'30'!C26</f>
        <v>2.30046</v>
      </c>
    </row>
    <row r="26" customFormat="false" ht="15" hidden="false" customHeight="false" outlineLevel="0" collapsed="false">
      <c r="A26" s="31" t="s">
        <v>33</v>
      </c>
      <c r="B26" s="32" t="n">
        <f aca="false">'1'!C27</f>
        <v>2.59905</v>
      </c>
      <c r="C26" s="33" t="n">
        <f aca="false">'2'!C27</f>
        <v>2.32261</v>
      </c>
      <c r="D26" s="33" t="n">
        <f aca="false">'3'!C27</f>
        <v>2.80008</v>
      </c>
      <c r="E26" s="33" t="n">
        <f aca="false">'4'!C27</f>
        <v>3.02708</v>
      </c>
      <c r="F26" s="32" t="n">
        <f aca="false">'5'!C27</f>
        <v>3.10916</v>
      </c>
      <c r="G26" s="33" t="n">
        <f aca="false">'6'!C27</f>
        <v>3.1094</v>
      </c>
      <c r="H26" s="33" t="n">
        <f aca="false">'7'!C27</f>
        <v>0</v>
      </c>
      <c r="I26" s="33" t="n">
        <f aca="false">'8'!C27</f>
        <v>0</v>
      </c>
      <c r="J26" s="33" t="n">
        <f aca="false">'9'!C27</f>
        <v>3.96727</v>
      </c>
      <c r="K26" s="33" t="n">
        <f aca="false">'10'!C27</f>
        <v>4.51165</v>
      </c>
      <c r="L26" s="33" t="n">
        <f aca="false">'11'!C27</f>
        <v>4.90065</v>
      </c>
      <c r="M26" s="33" t="n">
        <f aca="false">'12'!C27</f>
        <v>3.96711</v>
      </c>
      <c r="N26" s="33" t="n">
        <f aca="false">'13'!C27</f>
        <v>3.74979</v>
      </c>
      <c r="O26" s="33" t="n">
        <f aca="false">'14'!C27</f>
        <v>3.4996</v>
      </c>
      <c r="P26" s="33" t="n">
        <f aca="false">'15'!C27</f>
        <v>3.34914</v>
      </c>
      <c r="Q26" s="33" t="n">
        <f aca="false">'16'!C27</f>
        <v>3.59959</v>
      </c>
      <c r="R26" s="33" t="n">
        <f aca="false">'17'!C27</f>
        <v>3.87919</v>
      </c>
      <c r="S26" s="33" t="n">
        <f aca="false">'18'!C27</f>
        <v>3.50039</v>
      </c>
      <c r="T26" s="33" t="n">
        <f aca="false">'19'!C27</f>
        <v>3.70964</v>
      </c>
      <c r="U26" s="33" t="n">
        <f aca="false">'20'!C27</f>
        <v>3.85238</v>
      </c>
      <c r="V26" s="34" t="n">
        <f aca="false">'21'!C27</f>
        <v>3.27542</v>
      </c>
      <c r="W26" s="33" t="n">
        <f aca="false">'22'!C27</f>
        <v>3.5891</v>
      </c>
      <c r="X26" s="33" t="n">
        <f aca="false">'23'!C27</f>
        <v>3.20077</v>
      </c>
      <c r="Y26" s="33" t="n">
        <f aca="false">'24'!C27</f>
        <v>2.81087</v>
      </c>
      <c r="Z26" s="32" t="n">
        <f aca="false">'25'!C27</f>
        <v>3.22697</v>
      </c>
      <c r="AA26" s="33" t="n">
        <f aca="false">'26'!C27</f>
        <v>3.20072</v>
      </c>
      <c r="AB26" s="33" t="n">
        <f aca="false">'27'!C27</f>
        <v>2.92908</v>
      </c>
      <c r="AC26" s="33" t="n">
        <f aca="false">'28'!C27</f>
        <v>2.00054</v>
      </c>
      <c r="AD26" s="33" t="n">
        <f aca="false">'29'!C27</f>
        <v>1.99994</v>
      </c>
      <c r="AE26" s="33" t="n">
        <f aca="false">'30'!C27</f>
        <v>2.30051</v>
      </c>
    </row>
    <row r="27" customFormat="false" ht="15" hidden="false" customHeight="false" outlineLevel="0" collapsed="false">
      <c r="A27" s="31" t="s">
        <v>34</v>
      </c>
      <c r="B27" s="32" t="n">
        <f aca="false">'1'!C28</f>
        <v>2.93895</v>
      </c>
      <c r="C27" s="33" t="n">
        <f aca="false">'2'!C28</f>
        <v>2.65433</v>
      </c>
      <c r="D27" s="33" t="n">
        <f aca="false">'3'!C28</f>
        <v>3.17381</v>
      </c>
      <c r="E27" s="33" t="n">
        <f aca="false">'4'!C28</f>
        <v>3.24034</v>
      </c>
      <c r="F27" s="32" t="n">
        <f aca="false">'5'!C28</f>
        <v>3.60015</v>
      </c>
      <c r="G27" s="33" t="n">
        <f aca="false">'6'!C28</f>
        <v>3.58853</v>
      </c>
      <c r="H27" s="33" t="n">
        <f aca="false">'7'!C28</f>
        <v>0</v>
      </c>
      <c r="I27" s="33" t="n">
        <f aca="false">'8'!C28</f>
        <v>0</v>
      </c>
      <c r="J27" s="33" t="n">
        <f aca="false">'9'!C28</f>
        <v>4.21485</v>
      </c>
      <c r="K27" s="33" t="n">
        <f aca="false">'10'!C28</f>
        <v>5.50006</v>
      </c>
      <c r="L27" s="33" t="n">
        <f aca="false">'11'!C28</f>
        <v>6.00002</v>
      </c>
      <c r="M27" s="33" t="n">
        <f aca="false">'12'!C28</f>
        <v>4.37232</v>
      </c>
      <c r="N27" s="33" t="n">
        <f aca="false">'13'!C28</f>
        <v>4.16959</v>
      </c>
      <c r="O27" s="33" t="n">
        <f aca="false">'14'!C28</f>
        <v>3.87985</v>
      </c>
      <c r="P27" s="33" t="n">
        <f aca="false">'15'!C28</f>
        <v>3.92914</v>
      </c>
      <c r="Q27" s="33" t="n">
        <f aca="false">'16'!C28</f>
        <v>3.96767</v>
      </c>
      <c r="R27" s="33" t="n">
        <f aca="false">'17'!C28</f>
        <v>4.11144</v>
      </c>
      <c r="S27" s="33" t="n">
        <f aca="false">'18'!C28</f>
        <v>3.85213</v>
      </c>
      <c r="T27" s="33" t="n">
        <f aca="false">'19'!C28</f>
        <v>3.93751</v>
      </c>
      <c r="U27" s="33" t="n">
        <f aca="false">'20'!C28</f>
        <v>4.16414</v>
      </c>
      <c r="V27" s="34" t="n">
        <f aca="false">'21'!C28</f>
        <v>3.48126</v>
      </c>
      <c r="W27" s="33" t="n">
        <f aca="false">'22'!C28</f>
        <v>3.98293</v>
      </c>
      <c r="X27" s="33" t="n">
        <f aca="false">'23'!C28</f>
        <v>3.87923</v>
      </c>
      <c r="Y27" s="33" t="n">
        <f aca="false">'24'!C28</f>
        <v>3.42186</v>
      </c>
      <c r="Z27" s="32" t="n">
        <f aca="false">'25'!C28</f>
        <v>3.60029</v>
      </c>
      <c r="AA27" s="33" t="n">
        <f aca="false">'26'!C28</f>
        <v>3.50093</v>
      </c>
      <c r="AB27" s="33" t="n">
        <f aca="false">'27'!C28</f>
        <v>3.0599</v>
      </c>
      <c r="AC27" s="33" t="n">
        <f aca="false">'28'!C28</f>
        <v>2.40115</v>
      </c>
      <c r="AD27" s="33" t="n">
        <f aca="false">'29'!C28</f>
        <v>2.21979</v>
      </c>
      <c r="AE27" s="33" t="n">
        <f aca="false">'30'!C28</f>
        <v>2.39054</v>
      </c>
    </row>
    <row r="28" customFormat="false" ht="15" hidden="false" customHeight="false" outlineLevel="0" collapsed="false">
      <c r="A28" s="31" t="s">
        <v>35</v>
      </c>
      <c r="B28" s="32" t="n">
        <f aca="false">'1'!C29</f>
        <v>3.17536</v>
      </c>
      <c r="C28" s="33" t="n">
        <f aca="false">'2'!C29</f>
        <v>2.94728</v>
      </c>
      <c r="D28" s="33" t="n">
        <f aca="false">'3'!C29</f>
        <v>3.27774</v>
      </c>
      <c r="E28" s="33" t="n">
        <f aca="false">'4'!C29</f>
        <v>3.25066</v>
      </c>
      <c r="F28" s="32" t="n">
        <f aca="false">'5'!C29</f>
        <v>3.60033</v>
      </c>
      <c r="G28" s="33" t="n">
        <f aca="false">'6'!C29</f>
        <v>3.69566</v>
      </c>
      <c r="H28" s="33" t="n">
        <f aca="false">'7'!C29</f>
        <v>0</v>
      </c>
      <c r="I28" s="33" t="n">
        <f aca="false">'8'!C29</f>
        <v>0</v>
      </c>
      <c r="J28" s="33" t="n">
        <f aca="false">'9'!C29</f>
        <v>4.25562</v>
      </c>
      <c r="K28" s="33" t="n">
        <f aca="false">'10'!C29</f>
        <v>5.49906</v>
      </c>
      <c r="L28" s="33" t="n">
        <f aca="false">'11'!C29</f>
        <v>6.00009</v>
      </c>
      <c r="M28" s="33" t="n">
        <f aca="false">'12'!C29</f>
        <v>4.24974</v>
      </c>
      <c r="N28" s="33" t="n">
        <f aca="false">'13'!C29</f>
        <v>4.25522</v>
      </c>
      <c r="O28" s="33" t="n">
        <f aca="false">'14'!C29</f>
        <v>3.96713</v>
      </c>
      <c r="P28" s="33" t="n">
        <f aca="false">'15'!C29</f>
        <v>4.02963</v>
      </c>
      <c r="Q28" s="33" t="n">
        <f aca="false">'16'!C29</f>
        <v>3.96741</v>
      </c>
      <c r="R28" s="33" t="n">
        <f aca="false">'17'!C29</f>
        <v>4.11119</v>
      </c>
      <c r="S28" s="33" t="n">
        <f aca="false">'18'!C29</f>
        <v>3.85234</v>
      </c>
      <c r="T28" s="33" t="n">
        <f aca="false">'19'!C29</f>
        <v>3.93709</v>
      </c>
      <c r="U28" s="33" t="n">
        <f aca="false">'20'!C29</f>
        <v>4.11178</v>
      </c>
      <c r="V28" s="34" t="n">
        <f aca="false">'21'!C29</f>
        <v>3.59985</v>
      </c>
      <c r="W28" s="33" t="n">
        <f aca="false">'22'!C29</f>
        <v>4.11177</v>
      </c>
      <c r="X28" s="33" t="n">
        <f aca="false">'23'!C29</f>
        <v>4.01996</v>
      </c>
      <c r="Y28" s="33" t="n">
        <f aca="false">'24'!C29</f>
        <v>3.67981</v>
      </c>
      <c r="Z28" s="32" t="n">
        <f aca="false">'25'!C29</f>
        <v>3.699</v>
      </c>
      <c r="AA28" s="33" t="n">
        <f aca="false">'26'!C29</f>
        <v>3.58917</v>
      </c>
      <c r="AB28" s="33" t="n">
        <f aca="false">'27'!C29</f>
        <v>3.30925</v>
      </c>
      <c r="AC28" s="33" t="n">
        <f aca="false">'28'!C29</f>
        <v>2.47104</v>
      </c>
      <c r="AD28" s="33" t="n">
        <f aca="false">'29'!C29</f>
        <v>2.21951</v>
      </c>
      <c r="AE28" s="33" t="n">
        <f aca="false">'30'!C29</f>
        <v>2.39096</v>
      </c>
    </row>
    <row r="29" customFormat="false" ht="15" hidden="false" customHeight="false" outlineLevel="0" collapsed="false">
      <c r="A29" s="31" t="s">
        <v>36</v>
      </c>
      <c r="B29" s="32" t="n">
        <f aca="false">'1'!C30</f>
        <v>3.17501</v>
      </c>
      <c r="C29" s="33" t="n">
        <f aca="false">'2'!C30</f>
        <v>2.92907</v>
      </c>
      <c r="D29" s="33" t="n">
        <f aca="false">'3'!C30</f>
        <v>3.27732</v>
      </c>
      <c r="E29" s="33" t="n">
        <f aca="false">'4'!C30</f>
        <v>3.24015</v>
      </c>
      <c r="F29" s="32" t="n">
        <f aca="false">'5'!C30</f>
        <v>3.60042</v>
      </c>
      <c r="G29" s="33" t="n">
        <f aca="false">'6'!C30</f>
        <v>3.69571</v>
      </c>
      <c r="H29" s="33" t="n">
        <f aca="false">'7'!C30</f>
        <v>0</v>
      </c>
      <c r="I29" s="33" t="n">
        <f aca="false">'8'!C30</f>
        <v>0</v>
      </c>
      <c r="J29" s="33" t="n">
        <f aca="false">'9'!C30</f>
        <v>4.21486</v>
      </c>
      <c r="K29" s="33" t="n">
        <f aca="false">'10'!C30</f>
        <v>5.06978</v>
      </c>
      <c r="L29" s="33" t="n">
        <f aca="false">'11'!C30</f>
        <v>5.0496</v>
      </c>
      <c r="M29" s="33" t="n">
        <f aca="false">'12'!C30</f>
        <v>3.96732</v>
      </c>
      <c r="N29" s="33" t="n">
        <f aca="false">'13'!C30</f>
        <v>4.16945</v>
      </c>
      <c r="O29" s="33" t="n">
        <f aca="false">'14'!C30</f>
        <v>3.69524</v>
      </c>
      <c r="P29" s="33" t="n">
        <f aca="false">'15'!C30</f>
        <v>4.02913</v>
      </c>
      <c r="Q29" s="33" t="n">
        <f aca="false">'16'!C30</f>
        <v>3.78473</v>
      </c>
      <c r="R29" s="33" t="n">
        <f aca="false">'17'!C30</f>
        <v>4.10064</v>
      </c>
      <c r="S29" s="33" t="n">
        <f aca="false">'18'!C30</f>
        <v>3.79812</v>
      </c>
      <c r="T29" s="33" t="n">
        <f aca="false">'19'!C30</f>
        <v>3.78804</v>
      </c>
      <c r="U29" s="33" t="n">
        <f aca="false">'20'!C30</f>
        <v>4.11113</v>
      </c>
      <c r="V29" s="34" t="n">
        <f aca="false">'21'!C30</f>
        <v>3.5311</v>
      </c>
      <c r="W29" s="33" t="n">
        <f aca="false">'22'!C30</f>
        <v>3.98231</v>
      </c>
      <c r="X29" s="33" t="n">
        <f aca="false">'23'!C30</f>
        <v>4.03011</v>
      </c>
      <c r="Y29" s="33" t="n">
        <f aca="false">'24'!C30</f>
        <v>3.7001</v>
      </c>
      <c r="Z29" s="32" t="n">
        <f aca="false">'25'!C30</f>
        <v>3.63095</v>
      </c>
      <c r="AA29" s="33" t="n">
        <f aca="false">'26'!C30</f>
        <v>3.60009</v>
      </c>
      <c r="AB29" s="33" t="n">
        <f aca="false">'27'!C30</f>
        <v>3.30909</v>
      </c>
      <c r="AC29" s="33" t="n">
        <f aca="false">'28'!C30</f>
        <v>2.4998</v>
      </c>
      <c r="AD29" s="33" t="n">
        <f aca="false">'29'!C30</f>
        <v>2.21066</v>
      </c>
      <c r="AE29" s="33" t="n">
        <f aca="false">'30'!C30</f>
        <v>2.39091</v>
      </c>
    </row>
    <row r="30" customFormat="false" ht="15" hidden="false" customHeight="false" outlineLevel="0" collapsed="false">
      <c r="A30" s="31" t="s">
        <v>37</v>
      </c>
      <c r="B30" s="32" t="n">
        <f aca="false">'1'!C31</f>
        <v>3.10428</v>
      </c>
      <c r="C30" s="33" t="n">
        <f aca="false">'2'!C31</f>
        <v>2.91914</v>
      </c>
      <c r="D30" s="33" t="n">
        <f aca="false">'3'!C31</f>
        <v>3.17337</v>
      </c>
      <c r="E30" s="33" t="n">
        <f aca="false">'4'!C31</f>
        <v>3.17376</v>
      </c>
      <c r="F30" s="32" t="n">
        <f aca="false">'5'!C31</f>
        <v>3.5004</v>
      </c>
      <c r="G30" s="33" t="n">
        <f aca="false">'6'!C31</f>
        <v>3.55002</v>
      </c>
      <c r="H30" s="33" t="n">
        <f aca="false">'7'!C31</f>
        <v>0</v>
      </c>
      <c r="I30" s="33" t="n">
        <f aca="false">'8'!C31</f>
        <v>0</v>
      </c>
      <c r="J30" s="33" t="n">
        <f aca="false">'9'!C31</f>
        <v>4.11277</v>
      </c>
      <c r="K30" s="33" t="n">
        <f aca="false">'10'!C31</f>
        <v>4.90007</v>
      </c>
      <c r="L30" s="33" t="n">
        <f aca="false">'11'!C31</f>
        <v>4.90689</v>
      </c>
      <c r="M30" s="33" t="n">
        <f aca="false">'12'!C31</f>
        <v>3.69594</v>
      </c>
      <c r="N30" s="33" t="n">
        <f aca="false">'13'!C31</f>
        <v>3.96776</v>
      </c>
      <c r="O30" s="33" t="n">
        <f aca="false">'14'!C31</f>
        <v>3.25078</v>
      </c>
      <c r="P30" s="33" t="n">
        <f aca="false">'15'!C31</f>
        <v>3.96765</v>
      </c>
      <c r="Q30" s="33" t="n">
        <f aca="false">'16'!C31</f>
        <v>3.60081</v>
      </c>
      <c r="R30" s="33" t="n">
        <f aca="false">'17'!C31</f>
        <v>4.02959</v>
      </c>
      <c r="S30" s="33" t="n">
        <f aca="false">'18'!C31</f>
        <v>3.80015</v>
      </c>
      <c r="T30" s="33" t="n">
        <f aca="false">'19'!C31</f>
        <v>3.52251</v>
      </c>
      <c r="U30" s="33" t="n">
        <f aca="false">'20'!C31</f>
        <v>3.7884</v>
      </c>
      <c r="V30" s="34" t="n">
        <f aca="false">'21'!C31</f>
        <v>3.41189</v>
      </c>
      <c r="W30" s="33" t="n">
        <f aca="false">'22'!C31</f>
        <v>3.78601</v>
      </c>
      <c r="X30" s="33" t="n">
        <f aca="false">'23'!C31</f>
        <v>3.78879</v>
      </c>
      <c r="Y30" s="33" t="n">
        <f aca="false">'24'!C31</f>
        <v>3.5305</v>
      </c>
      <c r="Z30" s="32" t="n">
        <f aca="false">'25'!C31</f>
        <v>3.6295</v>
      </c>
      <c r="AA30" s="33" t="n">
        <f aca="false">'26'!C31</f>
        <v>3.54956</v>
      </c>
      <c r="AB30" s="33" t="n">
        <f aca="false">'27'!C31</f>
        <v>3.3008</v>
      </c>
      <c r="AC30" s="33" t="n">
        <f aca="false">'28'!C31</f>
        <v>2.40175</v>
      </c>
      <c r="AD30" s="33" t="n">
        <f aca="false">'29'!C31</f>
        <v>2.21923</v>
      </c>
      <c r="AE30" s="33" t="n">
        <f aca="false">'30'!C31</f>
        <v>2.39087</v>
      </c>
    </row>
    <row r="31" customFormat="false" ht="15" hidden="false" customHeight="false" outlineLevel="0" collapsed="false">
      <c r="A31" s="31" t="s">
        <v>38</v>
      </c>
      <c r="B31" s="32" t="n">
        <f aca="false">'1'!C32</f>
        <v>2.9694</v>
      </c>
      <c r="C31" s="33" t="n">
        <f aca="false">'2'!C32</f>
        <v>2.62013</v>
      </c>
      <c r="D31" s="33" t="n">
        <f aca="false">'3'!C32</f>
        <v>2.91985</v>
      </c>
      <c r="E31" s="33" t="n">
        <f aca="false">'4'!C32</f>
        <v>2.99866</v>
      </c>
      <c r="F31" s="32" t="n">
        <f aca="false">'5'!C32</f>
        <v>3.48375</v>
      </c>
      <c r="G31" s="33" t="n">
        <f aca="false">'6'!C32</f>
        <v>3.42418</v>
      </c>
      <c r="H31" s="33" t="n">
        <f aca="false">'7'!C32</f>
        <v>0</v>
      </c>
      <c r="I31" s="33" t="n">
        <f aca="false">'8'!C32</f>
        <v>0</v>
      </c>
      <c r="J31" s="33" t="n">
        <f aca="false">'9'!C32</f>
        <v>3.96755</v>
      </c>
      <c r="K31" s="33" t="n">
        <f aca="false">'10'!C32</f>
        <v>4.44956</v>
      </c>
      <c r="L31" s="33" t="n">
        <f aca="false">'11'!C32</f>
        <v>4.25527</v>
      </c>
      <c r="M31" s="33" t="n">
        <f aca="false">'12'!C32</f>
        <v>3.35835</v>
      </c>
      <c r="N31" s="33" t="n">
        <f aca="false">'13'!C32</f>
        <v>3.63066</v>
      </c>
      <c r="O31" s="33" t="n">
        <f aca="false">'14'!C32</f>
        <v>2.99868</v>
      </c>
      <c r="P31" s="33" t="n">
        <f aca="false">'15'!C32</f>
        <v>3.63914</v>
      </c>
      <c r="Q31" s="33" t="n">
        <f aca="false">'16'!C32</f>
        <v>3.41287</v>
      </c>
      <c r="R31" s="33" t="n">
        <f aca="false">'17'!C32</f>
        <v>3.93214</v>
      </c>
      <c r="S31" s="33" t="n">
        <f aca="false">'18'!C32</f>
        <v>3.60006</v>
      </c>
      <c r="T31" s="33" t="n">
        <f aca="false">'19'!C32</f>
        <v>3.47922</v>
      </c>
      <c r="U31" s="33" t="n">
        <f aca="false">'20'!C32</f>
        <v>3.50005</v>
      </c>
      <c r="V31" s="34" t="n">
        <f aca="false">'21'!C32</f>
        <v>3.32296</v>
      </c>
      <c r="W31" s="33" t="n">
        <f aca="false">'22'!C32</f>
        <v>3.5309</v>
      </c>
      <c r="X31" s="33" t="n">
        <f aca="false">'23'!C32</f>
        <v>3.49979</v>
      </c>
      <c r="Y31" s="33" t="n">
        <f aca="false">'24'!C32</f>
        <v>3.25069</v>
      </c>
      <c r="Z31" s="32" t="n">
        <f aca="false">'25'!C32</f>
        <v>3.6051</v>
      </c>
      <c r="AA31" s="33" t="n">
        <f aca="false">'26'!C32</f>
        <v>3.49962</v>
      </c>
      <c r="AB31" s="33" t="n">
        <f aca="false">'27'!C32</f>
        <v>2.92983</v>
      </c>
      <c r="AC31" s="33" t="n">
        <f aca="false">'28'!C32</f>
        <v>2.11931</v>
      </c>
      <c r="AD31" s="33" t="n">
        <f aca="false">'29'!C32</f>
        <v>2.29963</v>
      </c>
      <c r="AE31" s="33" t="n">
        <f aca="false">'30'!C32</f>
        <v>2.39029</v>
      </c>
    </row>
    <row r="32" customFormat="false" ht="15" hidden="false" customHeight="false" outlineLevel="0" collapsed="false">
      <c r="A32" s="31" t="s">
        <v>39</v>
      </c>
      <c r="B32" s="32" t="n">
        <f aca="false">'1'!C33</f>
        <v>2.94254</v>
      </c>
      <c r="C32" s="33" t="n">
        <f aca="false">'2'!C33</f>
        <v>2.51987</v>
      </c>
      <c r="D32" s="33" t="n">
        <f aca="false">'3'!C33</f>
        <v>2.70454</v>
      </c>
      <c r="E32" s="33" t="n">
        <f aca="false">'4'!C33</f>
        <v>2.91055</v>
      </c>
      <c r="F32" s="32" t="n">
        <f aca="false">'5'!C33</f>
        <v>3.27792</v>
      </c>
      <c r="G32" s="33" t="n">
        <f aca="false">'6'!C33</f>
        <v>3.17392</v>
      </c>
      <c r="H32" s="33" t="n">
        <f aca="false">'7'!C33</f>
        <v>0</v>
      </c>
      <c r="I32" s="33" t="n">
        <f aca="false">'8'!C33</f>
        <v>0</v>
      </c>
      <c r="J32" s="33" t="n">
        <f aca="false">'9'!C33</f>
        <v>3.63049</v>
      </c>
      <c r="K32" s="33" t="n">
        <f aca="false">'10'!C33</f>
        <v>3.78482</v>
      </c>
      <c r="L32" s="33" t="n">
        <f aca="false">'11'!C33</f>
        <v>3.78444</v>
      </c>
      <c r="M32" s="33" t="n">
        <f aca="false">'12'!C33</f>
        <v>3.13969</v>
      </c>
      <c r="N32" s="33" t="n">
        <f aca="false">'13'!C33</f>
        <v>3.41274</v>
      </c>
      <c r="O32" s="33" t="n">
        <f aca="false">'14'!C33</f>
        <v>2.30984</v>
      </c>
      <c r="P32" s="33" t="n">
        <f aca="false">'15'!C33</f>
        <v>3.53194</v>
      </c>
      <c r="Q32" s="33" t="n">
        <f aca="false">'16'!C33</f>
        <v>3.2772</v>
      </c>
      <c r="R32" s="33" t="n">
        <f aca="false">'17'!C33</f>
        <v>3.59945</v>
      </c>
      <c r="S32" s="33" t="n">
        <f aca="false">'18'!C33</f>
        <v>3.35031</v>
      </c>
      <c r="T32" s="33" t="n">
        <f aca="false">'19'!C33</f>
        <v>3.35033</v>
      </c>
      <c r="U32" s="33" t="n">
        <f aca="false">'20'!C33</f>
        <v>3.33285</v>
      </c>
      <c r="V32" s="34" t="n">
        <f aca="false">'21'!C33</f>
        <v>3.18865</v>
      </c>
      <c r="W32" s="33" t="n">
        <f aca="false">'22'!C33</f>
        <v>3.47892</v>
      </c>
      <c r="X32" s="33" t="n">
        <f aca="false">'23'!C33</f>
        <v>3.3322</v>
      </c>
      <c r="Y32" s="33" t="n">
        <f aca="false">'24'!C33</f>
        <v>3.13968</v>
      </c>
      <c r="Z32" s="32" t="n">
        <f aca="false">'25'!C33</f>
        <v>3.35801</v>
      </c>
      <c r="AA32" s="33" t="n">
        <f aca="false">'26'!C33</f>
        <v>3.28937</v>
      </c>
      <c r="AB32" s="33" t="n">
        <f aca="false">'27'!C33</f>
        <v>2.75003</v>
      </c>
      <c r="AC32" s="33" t="n">
        <f aca="false">'28'!C33</f>
        <v>1.91995</v>
      </c>
      <c r="AD32" s="33" t="n">
        <f aca="false">'29'!C33</f>
        <v>2.21909</v>
      </c>
      <c r="AE32" s="33" t="n">
        <f aca="false">'30'!C33</f>
        <v>2.33087</v>
      </c>
    </row>
    <row r="33" customFormat="false" ht="15" hidden="false" customHeight="false" outlineLevel="0" collapsed="false">
      <c r="A33" s="31" t="s">
        <v>40</v>
      </c>
      <c r="B33" s="32" t="n">
        <f aca="false">'1'!C34</f>
        <v>2.62096</v>
      </c>
      <c r="C33" s="33" t="n">
        <f aca="false">'2'!C34</f>
        <v>2.38026</v>
      </c>
      <c r="D33" s="33" t="n">
        <f aca="false">'3'!C34</f>
        <v>2.52449</v>
      </c>
      <c r="E33" s="33" t="n">
        <f aca="false">'4'!C34</f>
        <v>2.62032</v>
      </c>
      <c r="F33" s="32" t="n">
        <f aca="false">'5'!C34</f>
        <v>2.99804</v>
      </c>
      <c r="G33" s="33" t="n">
        <f aca="false">'6'!C34</f>
        <v>2.92026</v>
      </c>
      <c r="H33" s="33" t="n">
        <f aca="false">'7'!C34</f>
        <v>0</v>
      </c>
      <c r="I33" s="33" t="n">
        <f aca="false">'8'!C34</f>
        <v>0</v>
      </c>
      <c r="J33" s="33" t="n">
        <f aca="false">'9'!C34</f>
        <v>3.24975</v>
      </c>
      <c r="K33" s="33" t="n">
        <f aca="false">'10'!C34</f>
        <v>3.27733</v>
      </c>
      <c r="L33" s="33" t="n">
        <f aca="false">'11'!C34</f>
        <v>3.3603</v>
      </c>
      <c r="M33" s="33" t="n">
        <f aca="false">'12'!C34</f>
        <v>2.89939</v>
      </c>
      <c r="N33" s="33" t="n">
        <f aca="false">'13'!C34</f>
        <v>3.17337</v>
      </c>
      <c r="O33" s="33" t="n">
        <f aca="false">'14'!C34</f>
        <v>2.06954</v>
      </c>
      <c r="P33" s="33" t="n">
        <f aca="false">'15'!C34</f>
        <v>3.19919</v>
      </c>
      <c r="Q33" s="33" t="n">
        <f aca="false">'16'!C34</f>
        <v>3.00047</v>
      </c>
      <c r="R33" s="33" t="n">
        <f aca="false">'17'!C34</f>
        <v>3.23289</v>
      </c>
      <c r="S33" s="33" t="n">
        <f aca="false">'18'!C34</f>
        <v>3.18802</v>
      </c>
      <c r="T33" s="33" t="n">
        <f aca="false">'19'!C34</f>
        <v>3.10294</v>
      </c>
      <c r="U33" s="33" t="n">
        <f aca="false">'20'!C34</f>
        <v>3.05022</v>
      </c>
      <c r="V33" s="34" t="n">
        <f aca="false">'21'!C34</f>
        <v>2.81092</v>
      </c>
      <c r="W33" s="33" t="n">
        <f aca="false">'22'!C34</f>
        <v>3.23295</v>
      </c>
      <c r="X33" s="33" t="n">
        <f aca="false">'23'!C34</f>
        <v>2.99906</v>
      </c>
      <c r="Y33" s="33" t="n">
        <f aca="false">'24'!C34</f>
        <v>2.6306</v>
      </c>
      <c r="Z33" s="32" t="n">
        <f aca="false">'25'!C34</f>
        <v>3.23267</v>
      </c>
      <c r="AA33" s="33" t="n">
        <f aca="false">'26'!C34</f>
        <v>2.82997</v>
      </c>
      <c r="AB33" s="33" t="n">
        <f aca="false">'27'!C34</f>
        <v>2.11989</v>
      </c>
      <c r="AC33" s="33" t="n">
        <f aca="false">'28'!C34</f>
        <v>1.15004</v>
      </c>
      <c r="AD33" s="33" t="n">
        <f aca="false">'29'!C34</f>
        <v>1.99943</v>
      </c>
      <c r="AE33" s="33" t="n">
        <f aca="false">'30'!C34</f>
        <v>1.99985</v>
      </c>
    </row>
    <row r="34" customFormat="false" ht="15" hidden="false" customHeight="false" outlineLevel="0" collapsed="false">
      <c r="A34" s="31" t="s">
        <v>41</v>
      </c>
      <c r="B34" s="32" t="n">
        <f aca="false">'1'!C35</f>
        <v>2.54325</v>
      </c>
      <c r="C34" s="33" t="n">
        <f aca="false">'2'!C35</f>
        <v>2.26464</v>
      </c>
      <c r="D34" s="33" t="n">
        <f aca="false">'3'!C35</f>
        <v>2.32351</v>
      </c>
      <c r="E34" s="33" t="n">
        <f aca="false">'4'!C35</f>
        <v>2.41991</v>
      </c>
      <c r="F34" s="32" t="n">
        <f aca="false">'5'!C35</f>
        <v>2.82959</v>
      </c>
      <c r="G34" s="33" t="n">
        <f aca="false">'6'!C35</f>
        <v>2.76933</v>
      </c>
      <c r="H34" s="33" t="n">
        <f aca="false">'7'!C35</f>
        <v>0</v>
      </c>
      <c r="I34" s="33" t="n">
        <f aca="false">'8'!C35</f>
        <v>0</v>
      </c>
      <c r="J34" s="33" t="n">
        <f aca="false">'9'!C35</f>
        <v>3.1737</v>
      </c>
      <c r="K34" s="33" t="n">
        <f aca="false">'10'!C35</f>
        <v>3.10071</v>
      </c>
      <c r="L34" s="33" t="n">
        <f aca="false">'11'!C35</f>
        <v>3.17372</v>
      </c>
      <c r="M34" s="33" t="n">
        <f aca="false">'12'!C35</f>
        <v>2.56971</v>
      </c>
      <c r="N34" s="33" t="n">
        <f aca="false">'13'!C35</f>
        <v>2.89945</v>
      </c>
      <c r="O34" s="33" t="n">
        <f aca="false">'14'!C35</f>
        <v>1.43983</v>
      </c>
      <c r="P34" s="33" t="n">
        <f aca="false">'15'!C35</f>
        <v>2.99822</v>
      </c>
      <c r="Q34" s="33" t="n">
        <f aca="false">'16'!C35</f>
        <v>2.85037</v>
      </c>
      <c r="R34" s="33" t="n">
        <f aca="false">'17'!C35</f>
        <v>2.99863</v>
      </c>
      <c r="S34" s="33" t="n">
        <f aca="false">'18'!C35</f>
        <v>2.9537</v>
      </c>
      <c r="T34" s="33" t="n">
        <f aca="false">'19'!C35</f>
        <v>2.86227</v>
      </c>
      <c r="U34" s="33" t="n">
        <f aca="false">'20'!C35</f>
        <v>2.95321</v>
      </c>
      <c r="V34" s="34" t="n">
        <f aca="false">'21'!C35</f>
        <v>2.44011</v>
      </c>
      <c r="W34" s="33" t="n">
        <f aca="false">'22'!C35</f>
        <v>3.0488</v>
      </c>
      <c r="X34" s="33" t="n">
        <f aca="false">'23'!C35</f>
        <v>2.67023</v>
      </c>
      <c r="Y34" s="33" t="n">
        <f aca="false">'24'!C35</f>
        <v>2.3805</v>
      </c>
      <c r="Z34" s="32" t="n">
        <f aca="false">'25'!C35</f>
        <v>2.78006</v>
      </c>
      <c r="AA34" s="33" t="n">
        <f aca="false">'26'!C35</f>
        <v>2.11994</v>
      </c>
      <c r="AB34" s="33" t="n">
        <f aca="false">'27'!C35</f>
        <v>1.93952</v>
      </c>
      <c r="AC34" s="33" t="n">
        <f aca="false">'28'!C35</f>
        <v>0.19983</v>
      </c>
      <c r="AD34" s="33" t="n">
        <f aca="false">'29'!C35</f>
        <v>1.79971</v>
      </c>
      <c r="AE34" s="33" t="n">
        <f aca="false">'30'!C35</f>
        <v>1.7994</v>
      </c>
    </row>
    <row r="35" customFormat="false" ht="15" hidden="false" customHeight="false" outlineLevel="0" collapsed="false">
      <c r="A35" s="31" t="s">
        <v>42</v>
      </c>
      <c r="B35" s="32" t="n">
        <f aca="false">'1'!C36</f>
        <v>2.23887</v>
      </c>
      <c r="C35" s="33" t="n">
        <f aca="false">'2'!C36</f>
        <v>1.93924</v>
      </c>
      <c r="D35" s="33" t="n">
        <f aca="false">'3'!C36</f>
        <v>1.11185</v>
      </c>
      <c r="E35" s="33" t="n">
        <f aca="false">'4'!C36</f>
        <v>2.30943</v>
      </c>
      <c r="F35" s="32" t="n">
        <f aca="false">'5'!C36</f>
        <v>2.4194</v>
      </c>
      <c r="G35" s="33" t="n">
        <f aca="false">'6'!C36</f>
        <v>2.38061</v>
      </c>
      <c r="H35" s="33" t="n">
        <f aca="false">'7'!C36</f>
        <v>0</v>
      </c>
      <c r="I35" s="33" t="n">
        <f aca="false">'8'!C36</f>
        <v>0</v>
      </c>
      <c r="J35" s="33" t="n">
        <f aca="false">'9'!C36</f>
        <v>2.92952</v>
      </c>
      <c r="K35" s="33" t="n">
        <f aca="false">'10'!C36</f>
        <v>2.89932</v>
      </c>
      <c r="L35" s="33" t="n">
        <f aca="false">'11'!C36</f>
        <v>2.98453</v>
      </c>
      <c r="M35" s="33" t="n">
        <f aca="false">'12'!C36</f>
        <v>2.26075</v>
      </c>
      <c r="N35" s="33" t="n">
        <f aca="false">'13'!C36</f>
        <v>2.36939</v>
      </c>
      <c r="O35" s="33" t="n">
        <f aca="false">'14'!C36</f>
        <v>0.89666</v>
      </c>
      <c r="P35" s="33" t="n">
        <f aca="false">'15'!C36</f>
        <v>2.49966</v>
      </c>
      <c r="Q35" s="33" t="n">
        <f aca="false">'16'!C36</f>
        <v>2.43045</v>
      </c>
      <c r="R35" s="33" t="n">
        <f aca="false">'17'!C36</f>
        <v>2.51979</v>
      </c>
      <c r="S35" s="33" t="n">
        <f aca="false">'18'!C36</f>
        <v>2.54726</v>
      </c>
      <c r="T35" s="33" t="n">
        <f aca="false">'19'!C36</f>
        <v>2.49993</v>
      </c>
      <c r="U35" s="33" t="n">
        <f aca="false">'20'!C36</f>
        <v>2.44043</v>
      </c>
      <c r="V35" s="34" t="n">
        <f aca="false">'21'!C36</f>
        <v>2.1161</v>
      </c>
      <c r="W35" s="33" t="n">
        <f aca="false">'22'!C36</f>
        <v>2.51986</v>
      </c>
      <c r="X35" s="33" t="n">
        <f aca="false">'23'!C36</f>
        <v>2.31983</v>
      </c>
      <c r="Y35" s="33" t="n">
        <f aca="false">'24'!C36</f>
        <v>2.01954</v>
      </c>
      <c r="Z35" s="32" t="n">
        <f aca="false">'25'!C36</f>
        <v>2.31957</v>
      </c>
      <c r="AA35" s="33" t="n">
        <f aca="false">'26'!C36</f>
        <v>1.99978</v>
      </c>
      <c r="AB35" s="33" t="n">
        <f aca="false">'27'!C36</f>
        <v>1.09692</v>
      </c>
      <c r="AC35" s="33" t="n">
        <f aca="false">'28'!C36</f>
        <v>0.19964</v>
      </c>
      <c r="AD35" s="33" t="n">
        <f aca="false">'29'!C36</f>
        <v>1.81955</v>
      </c>
      <c r="AE35" s="33" t="n">
        <f aca="false">'30'!C36</f>
        <v>1.07787</v>
      </c>
    </row>
    <row r="36" customFormat="false" ht="15" hidden="false" customHeight="false" outlineLevel="0" collapsed="false">
      <c r="A36" s="31" t="s">
        <v>43</v>
      </c>
      <c r="B36" s="32" t="n">
        <f aca="false">'1'!C37</f>
        <v>1.90756</v>
      </c>
      <c r="C36" s="33" t="n">
        <f aca="false">'2'!C37</f>
        <v>1.42068</v>
      </c>
      <c r="D36" s="33" t="n">
        <f aca="false">'3'!C37</f>
        <v>0.75083</v>
      </c>
      <c r="E36" s="33" t="n">
        <f aca="false">'4'!C37</f>
        <v>2.18789</v>
      </c>
      <c r="F36" s="32" t="n">
        <f aca="false">'5'!C37</f>
        <v>2.29996</v>
      </c>
      <c r="G36" s="33" t="n">
        <f aca="false">'6'!C37</f>
        <v>2.26973</v>
      </c>
      <c r="H36" s="33" t="n">
        <f aca="false">'7'!C37</f>
        <v>0</v>
      </c>
      <c r="I36" s="33" t="n">
        <f aca="false">'8'!C37</f>
        <v>0</v>
      </c>
      <c r="J36" s="33" t="n">
        <f aca="false">'9'!C37</f>
        <v>2.90078</v>
      </c>
      <c r="K36" s="33" t="n">
        <f aca="false">'10'!C37</f>
        <v>2.56093</v>
      </c>
      <c r="L36" s="33" t="n">
        <f aca="false">'11'!C37</f>
        <v>2.79824</v>
      </c>
      <c r="M36" s="33" t="n">
        <f aca="false">'12'!C37</f>
        <v>2.14144</v>
      </c>
      <c r="N36" s="33" t="n">
        <f aca="false">'13'!C37</f>
        <v>2.2192</v>
      </c>
      <c r="O36" s="33" t="n">
        <f aca="false">'14'!C37</f>
        <v>0.68952</v>
      </c>
      <c r="P36" s="33" t="n">
        <f aca="false">'15'!C37</f>
        <v>2.21952</v>
      </c>
      <c r="Q36" s="33" t="n">
        <f aca="false">'16'!C37</f>
        <v>2.04066</v>
      </c>
      <c r="R36" s="33" t="n">
        <f aca="false">'17'!C37</f>
        <v>2.2607</v>
      </c>
      <c r="S36" s="33" t="n">
        <f aca="false">'18'!C37</f>
        <v>2.49963</v>
      </c>
      <c r="T36" s="33" t="n">
        <f aca="false">'19'!C37</f>
        <v>2.21936</v>
      </c>
      <c r="U36" s="33" t="n">
        <f aca="false">'20'!C37</f>
        <v>2.33086</v>
      </c>
      <c r="V36" s="34" t="n">
        <f aca="false">'21'!C37</f>
        <v>1.49999</v>
      </c>
      <c r="W36" s="33" t="n">
        <f aca="false">'22'!C37</f>
        <v>2.44053</v>
      </c>
      <c r="X36" s="33" t="n">
        <f aca="false">'23'!C37</f>
        <v>2.07076</v>
      </c>
      <c r="Y36" s="33" t="n">
        <f aca="false">'24'!C37</f>
        <v>1.49062</v>
      </c>
      <c r="Z36" s="32" t="n">
        <f aca="false">'25'!C37</f>
        <v>2.29933</v>
      </c>
      <c r="AA36" s="33" t="n">
        <f aca="false">'26'!C37</f>
        <v>1.99081</v>
      </c>
      <c r="AB36" s="33" t="n">
        <f aca="false">'27'!C37</f>
        <v>1.09675</v>
      </c>
      <c r="AC36" s="33" t="n">
        <f aca="false">'28'!C37</f>
        <v>0.19944</v>
      </c>
      <c r="AD36" s="33" t="n">
        <f aca="false">'29'!C37</f>
        <v>1.83049</v>
      </c>
      <c r="AE36" s="33" t="n">
        <f aca="false">'30'!C37</f>
        <v>1.204</v>
      </c>
    </row>
    <row r="37" customFormat="false" ht="15" hidden="false" customHeight="false" outlineLevel="0" collapsed="false">
      <c r="A37" s="31" t="s">
        <v>44</v>
      </c>
      <c r="B37" s="32" t="n">
        <f aca="false">'1'!C38</f>
        <v>1.48319</v>
      </c>
      <c r="C37" s="33" t="n">
        <f aca="false">'2'!C38</f>
        <v>1.00115</v>
      </c>
      <c r="D37" s="33" t="n">
        <f aca="false">'3'!C38</f>
        <v>0.69905</v>
      </c>
      <c r="E37" s="33" t="n">
        <f aca="false">'4'!C38</f>
        <v>1.00032</v>
      </c>
      <c r="F37" s="32" t="n">
        <f aca="false">'5'!C38</f>
        <v>2.02887</v>
      </c>
      <c r="G37" s="33" t="n">
        <f aca="false">'6'!C38</f>
        <v>1.96909</v>
      </c>
      <c r="H37" s="33" t="n">
        <f aca="false">'7'!C38</f>
        <v>0</v>
      </c>
      <c r="I37" s="33" t="n">
        <f aca="false">'8'!C38</f>
        <v>0</v>
      </c>
      <c r="J37" s="33" t="n">
        <f aca="false">'9'!C38</f>
        <v>2.6309</v>
      </c>
      <c r="K37" s="33" t="n">
        <f aca="false">'10'!C38</f>
        <v>2.56012</v>
      </c>
      <c r="L37" s="33" t="n">
        <f aca="false">'11'!C38</f>
        <v>2.50018</v>
      </c>
      <c r="M37" s="33" t="n">
        <f aca="false">'12'!C38</f>
        <v>2.12994</v>
      </c>
      <c r="N37" s="33" t="n">
        <f aca="false">'13'!C38</f>
        <v>2.17505</v>
      </c>
      <c r="O37" s="33" t="n">
        <f aca="false">'14'!C38</f>
        <v>0.48483</v>
      </c>
      <c r="P37" s="33" t="n">
        <f aca="false">'15'!C38</f>
        <v>1.50077</v>
      </c>
      <c r="Q37" s="33" t="n">
        <f aca="false">'16'!C38</f>
        <v>1.49943</v>
      </c>
      <c r="R37" s="33" t="n">
        <f aca="false">'17'!C38</f>
        <v>1.5003</v>
      </c>
      <c r="S37" s="33" t="n">
        <f aca="false">'18'!C38</f>
        <v>2.21944</v>
      </c>
      <c r="T37" s="33" t="n">
        <f aca="false">'19'!C38</f>
        <v>1.82923</v>
      </c>
      <c r="U37" s="33" t="n">
        <f aca="false">'20'!C38</f>
        <v>1.50073</v>
      </c>
      <c r="V37" s="34" t="n">
        <f aca="false">'21'!C38</f>
        <v>1.00066</v>
      </c>
      <c r="W37" s="33" t="n">
        <f aca="false">'22'!C38</f>
        <v>2.31927</v>
      </c>
      <c r="X37" s="33" t="n">
        <f aca="false">'23'!C38</f>
        <v>1.29699</v>
      </c>
      <c r="Y37" s="33" t="n">
        <f aca="false">'24'!C38</f>
        <v>1.50083</v>
      </c>
      <c r="Z37" s="32" t="n">
        <f aca="false">'25'!C38</f>
        <v>2.01056</v>
      </c>
      <c r="AA37" s="33" t="n">
        <f aca="false">'26'!C38</f>
        <v>1.50093</v>
      </c>
      <c r="AB37" s="33" t="n">
        <f aca="false">'27'!C38</f>
        <v>1.09602</v>
      </c>
      <c r="AC37" s="33" t="n">
        <f aca="false">'28'!C38</f>
        <v>0.04999</v>
      </c>
      <c r="AD37" s="33" t="n">
        <f aca="false">'29'!C38</f>
        <v>1.8301</v>
      </c>
      <c r="AE37" s="33" t="n">
        <f aca="false">'30'!C38</f>
        <v>0.79647</v>
      </c>
    </row>
    <row r="38" customFormat="false" ht="15" hidden="false" customHeight="false" outlineLevel="0" collapsed="false">
      <c r="A38" s="31" t="s">
        <v>45</v>
      </c>
      <c r="B38" s="32" t="n">
        <f aca="false">'1'!C39</f>
        <v>1.0012</v>
      </c>
      <c r="C38" s="33" t="n">
        <f aca="false">'2'!C39</f>
        <v>0.89974</v>
      </c>
      <c r="D38" s="33" t="n">
        <f aca="false">'3'!C39</f>
        <v>0.29992</v>
      </c>
      <c r="E38" s="33" t="n">
        <f aca="false">'4'!C39</f>
        <v>2.16477</v>
      </c>
      <c r="F38" s="32" t="n">
        <f aca="false">'5'!C39</f>
        <v>1.93969</v>
      </c>
      <c r="G38" s="33" t="n">
        <f aca="false">'6'!C39</f>
        <v>1.93997</v>
      </c>
      <c r="H38" s="33" t="n">
        <f aca="false">'7'!C39</f>
        <v>0</v>
      </c>
      <c r="I38" s="33" t="n">
        <f aca="false">'8'!C39</f>
        <v>0</v>
      </c>
      <c r="J38" s="33" t="n">
        <f aca="false">'9'!C39</f>
        <v>2.36997</v>
      </c>
      <c r="K38" s="33" t="n">
        <f aca="false">'10'!C39</f>
        <v>2.36822</v>
      </c>
      <c r="L38" s="33" t="n">
        <f aca="false">'11'!C39</f>
        <v>2.30986</v>
      </c>
      <c r="M38" s="33" t="n">
        <f aca="false">'12'!C39</f>
        <v>2.12981</v>
      </c>
      <c r="N38" s="33" t="n">
        <f aca="false">'13'!C39</f>
        <v>2.12904</v>
      </c>
      <c r="O38" s="33" t="n">
        <f aca="false">'14'!C39</f>
        <v>0.19999</v>
      </c>
      <c r="P38" s="33" t="n">
        <f aca="false">'15'!C39</f>
        <v>1.25092</v>
      </c>
      <c r="Q38" s="33" t="n">
        <f aca="false">'16'!C39</f>
        <v>1.36132</v>
      </c>
      <c r="R38" s="33" t="n">
        <f aca="false">'17'!C39</f>
        <v>1.32991</v>
      </c>
      <c r="S38" s="33" t="n">
        <f aca="false">'18'!C39</f>
        <v>2.08117</v>
      </c>
      <c r="T38" s="33" t="n">
        <f aca="false">'19'!C39</f>
        <v>1.49999</v>
      </c>
      <c r="U38" s="33" t="n">
        <f aca="false">'20'!C39</f>
        <v>1.4008</v>
      </c>
      <c r="V38" s="34" t="n">
        <f aca="false">'21'!C39</f>
        <v>0.90098</v>
      </c>
      <c r="W38" s="33" t="n">
        <f aca="false">'22'!C39</f>
        <v>2.09019</v>
      </c>
      <c r="X38" s="33" t="n">
        <f aca="false">'23'!C39</f>
        <v>1.11114</v>
      </c>
      <c r="Y38" s="33" t="n">
        <f aca="false">'24'!C39</f>
        <v>1.50069</v>
      </c>
      <c r="Z38" s="32" t="n">
        <f aca="false">'25'!C39</f>
        <v>1.89974</v>
      </c>
      <c r="AA38" s="33" t="n">
        <f aca="false">'26'!C39</f>
        <v>1.42067</v>
      </c>
      <c r="AB38" s="33" t="n">
        <f aca="false">'27'!C39</f>
        <v>0.30097</v>
      </c>
      <c r="AC38" s="33" t="n">
        <f aca="false">'28'!C39</f>
        <v>0.04996</v>
      </c>
      <c r="AD38" s="33" t="n">
        <f aca="false">'29'!C39</f>
        <v>1.83005</v>
      </c>
      <c r="AE38" s="33" t="n">
        <f aca="false">'30'!C39</f>
        <v>0.60044</v>
      </c>
    </row>
    <row r="39" customFormat="false" ht="15" hidden="false" customHeight="false" outlineLevel="0" collapsed="false">
      <c r="A39" s="35" t="s">
        <v>46</v>
      </c>
      <c r="B39" s="32" t="n">
        <f aca="false">'1'!C40</f>
        <v>0.99983</v>
      </c>
      <c r="C39" s="33" t="n">
        <f aca="false">'2'!C40</f>
        <v>0.60039</v>
      </c>
      <c r="D39" s="33" t="n">
        <f aca="false">'3'!C40</f>
        <v>0.29977</v>
      </c>
      <c r="E39" s="33" t="n">
        <f aca="false">'4'!C40</f>
        <v>2.18639</v>
      </c>
      <c r="F39" s="32" t="n">
        <f aca="false">'5'!C40</f>
        <v>1.93948</v>
      </c>
      <c r="G39" s="33" t="n">
        <f aca="false">'6'!C40</f>
        <v>1.96929</v>
      </c>
      <c r="H39" s="33" t="n">
        <f aca="false">'7'!C40</f>
        <v>0</v>
      </c>
      <c r="I39" s="33" t="n">
        <f aca="false">'8'!C40</f>
        <v>0</v>
      </c>
      <c r="J39" s="33" t="n">
        <f aca="false">'9'!C40</f>
        <v>2.47102</v>
      </c>
      <c r="K39" s="33" t="n">
        <f aca="false">'10'!C40</f>
        <v>2.3099</v>
      </c>
      <c r="L39" s="33" t="n">
        <f aca="false">'11'!C40</f>
        <v>2.30995</v>
      </c>
      <c r="M39" s="33" t="n">
        <f aca="false">'12'!C40</f>
        <v>2.12932</v>
      </c>
      <c r="N39" s="33" t="n">
        <f aca="false">'13'!C40</f>
        <v>1.93948</v>
      </c>
      <c r="O39" s="33" t="n">
        <f aca="false">'14'!C40</f>
        <v>0.19985</v>
      </c>
      <c r="P39" s="33" t="n">
        <f aca="false">'15'!C40</f>
        <v>1.21825</v>
      </c>
      <c r="Q39" s="33" t="n">
        <f aca="false">'16'!C40</f>
        <v>0.99976</v>
      </c>
      <c r="R39" s="33" t="n">
        <f aca="false">'17'!C40</f>
        <v>1.00071</v>
      </c>
      <c r="S39" s="33" t="n">
        <f aca="false">'18'!C40</f>
        <v>1.90069</v>
      </c>
      <c r="T39" s="33" t="n">
        <f aca="false">'19'!C40</f>
        <v>1.30008</v>
      </c>
      <c r="U39" s="33" t="n">
        <f aca="false">'20'!C40</f>
        <v>1.34659</v>
      </c>
      <c r="V39" s="34" t="n">
        <f aca="false">'21'!C40</f>
        <v>0.9309</v>
      </c>
      <c r="W39" s="33" t="n">
        <f aca="false">'22'!C40</f>
        <v>1.71092</v>
      </c>
      <c r="X39" s="33" t="n">
        <f aca="false">'23'!C40</f>
        <v>1.29637</v>
      </c>
      <c r="Y39" s="33" t="n">
        <f aca="false">'24'!C40</f>
        <v>1.80004</v>
      </c>
      <c r="Z39" s="32" t="n">
        <f aca="false">'25'!C40</f>
        <v>1.83223</v>
      </c>
      <c r="AA39" s="33" t="n">
        <f aca="false">'26'!C40</f>
        <v>1.32042</v>
      </c>
      <c r="AB39" s="33" t="n">
        <f aca="false">'27'!C40</f>
        <v>1.00066</v>
      </c>
      <c r="AC39" s="33" t="n">
        <f aca="false">'28'!C40</f>
        <v>0.05</v>
      </c>
      <c r="AD39" s="33" t="n">
        <f aca="false">'29'!C40</f>
        <v>1.83019</v>
      </c>
      <c r="AE39" s="33" t="n">
        <f aca="false">'30'!C40</f>
        <v>0.60006</v>
      </c>
    </row>
    <row r="40" customFormat="false" ht="15" hidden="false" customHeight="false" outlineLevel="0" collapsed="false">
      <c r="A40" s="35" t="s">
        <v>47</v>
      </c>
      <c r="B40" s="32" t="n">
        <f aca="false">'1'!C41</f>
        <v>1.00156</v>
      </c>
      <c r="C40" s="33" t="n">
        <f aca="false">'2'!C41</f>
        <v>0.89939</v>
      </c>
      <c r="D40" s="33" t="n">
        <f aca="false">'3'!C41</f>
        <v>0.29961</v>
      </c>
      <c r="E40" s="33" t="n">
        <f aca="false">'4'!C41</f>
        <v>2.16291</v>
      </c>
      <c r="F40" s="32" t="n">
        <f aca="false">'5'!C41</f>
        <v>1.50163</v>
      </c>
      <c r="G40" s="33" t="n">
        <f aca="false">'6'!C41</f>
        <v>1.99972</v>
      </c>
      <c r="H40" s="33" t="n">
        <f aca="false">'7'!C41</f>
        <v>0</v>
      </c>
      <c r="I40" s="33" t="n">
        <f aca="false">'8'!C41</f>
        <v>0</v>
      </c>
      <c r="J40" s="33" t="n">
        <f aca="false">'9'!C41</f>
        <v>2.39583</v>
      </c>
      <c r="K40" s="33" t="n">
        <f aca="false">'10'!C41</f>
        <v>2.3192</v>
      </c>
      <c r="L40" s="33" t="n">
        <f aca="false">'11'!C41</f>
        <v>2.30922</v>
      </c>
      <c r="M40" s="33" t="n">
        <f aca="false">'12'!C41</f>
        <v>2.00046</v>
      </c>
      <c r="N40" s="33" t="n">
        <f aca="false">'13'!C41</f>
        <v>1.9424</v>
      </c>
      <c r="O40" s="33" t="n">
        <f aca="false">'14'!C41</f>
        <v>0.30045</v>
      </c>
      <c r="P40" s="33" t="n">
        <f aca="false">'15'!C41</f>
        <v>1.60069</v>
      </c>
      <c r="Q40" s="33" t="n">
        <f aca="false">'16'!C41</f>
        <v>1.00074</v>
      </c>
      <c r="R40" s="33" t="n">
        <f aca="false">'17'!C41</f>
        <v>1.30047</v>
      </c>
      <c r="S40" s="33" t="n">
        <f aca="false">'18'!C41</f>
        <v>1.99901</v>
      </c>
      <c r="T40" s="33" t="n">
        <f aca="false">'19'!C41</f>
        <v>1.4999</v>
      </c>
      <c r="U40" s="33" t="n">
        <f aca="false">'20'!C41</f>
        <v>1.50075</v>
      </c>
      <c r="V40" s="34" t="n">
        <f aca="false">'21'!C41</f>
        <v>1.00053</v>
      </c>
      <c r="W40" s="33" t="n">
        <f aca="false">'22'!C41</f>
        <v>2.26494</v>
      </c>
      <c r="X40" s="33" t="n">
        <f aca="false">'23'!C41</f>
        <v>1.39999</v>
      </c>
      <c r="Y40" s="33" t="n">
        <f aca="false">'24'!C41</f>
        <v>1.80032</v>
      </c>
      <c r="Z40" s="32" t="n">
        <f aca="false">'25'!C41</f>
        <v>1.80044</v>
      </c>
      <c r="AA40" s="33" t="n">
        <f aca="false">'26'!C41</f>
        <v>1.83046</v>
      </c>
      <c r="AB40" s="33" t="n">
        <f aca="false">'27'!C41</f>
        <v>1.10018</v>
      </c>
      <c r="AC40" s="33" t="n">
        <f aca="false">'28'!C41</f>
        <v>0.05067</v>
      </c>
      <c r="AD40" s="33" t="n">
        <f aca="false">'29'!C41</f>
        <v>1.81936</v>
      </c>
      <c r="AE40" s="33" t="n">
        <f aca="false">'30'!C41</f>
        <v>0.49988</v>
      </c>
    </row>
    <row r="41" customFormat="false" ht="15" hidden="false" customHeight="false" outlineLevel="0" collapsed="false">
      <c r="A41" s="35" t="s">
        <v>48</v>
      </c>
      <c r="B41" s="32" t="n">
        <f aca="false">'1'!C42</f>
        <v>1.00132</v>
      </c>
      <c r="C41" s="33" t="n">
        <f aca="false">'2'!C42</f>
        <v>0.60017</v>
      </c>
      <c r="D41" s="33" t="n">
        <f aca="false">'3'!C42</f>
        <v>0.29923</v>
      </c>
      <c r="E41" s="33" t="n">
        <f aca="false">'4'!C42</f>
        <v>2.00041</v>
      </c>
      <c r="F41" s="32" t="n">
        <f aca="false">'5'!C42</f>
        <v>1.4205</v>
      </c>
      <c r="G41" s="33" t="n">
        <f aca="false">'6'!C42</f>
        <v>1.97658</v>
      </c>
      <c r="H41" s="33" t="n">
        <f aca="false">'7'!C42</f>
        <v>0</v>
      </c>
      <c r="I41" s="33" t="n">
        <f aca="false">'8'!C42</f>
        <v>0</v>
      </c>
      <c r="J41" s="33" t="n">
        <f aca="false">'9'!C42</f>
        <v>2.37454</v>
      </c>
      <c r="K41" s="33" t="n">
        <f aca="false">'10'!C42</f>
        <v>2.30917</v>
      </c>
      <c r="L41" s="33" t="n">
        <f aca="false">'11'!C42</f>
        <v>2.17831</v>
      </c>
      <c r="M41" s="33" t="n">
        <f aca="false">'12'!C42</f>
        <v>1.95929</v>
      </c>
      <c r="N41" s="33" t="n">
        <f aca="false">'13'!C42</f>
        <v>1.90307</v>
      </c>
      <c r="O41" s="33" t="n">
        <f aca="false">'14'!C42</f>
        <v>0.19991</v>
      </c>
      <c r="P41" s="33" t="n">
        <f aca="false">'15'!C42</f>
        <v>1.00085</v>
      </c>
      <c r="Q41" s="33" t="n">
        <f aca="false">'16'!C42</f>
        <v>0.99935</v>
      </c>
      <c r="R41" s="33" t="n">
        <f aca="false">'17'!C42</f>
        <v>0.99966</v>
      </c>
      <c r="S41" s="33" t="n">
        <f aca="false">'18'!C42</f>
        <v>1.41058</v>
      </c>
      <c r="T41" s="33" t="n">
        <f aca="false">'19'!C42</f>
        <v>1.3004</v>
      </c>
      <c r="U41" s="33" t="n">
        <f aca="false">'20'!C42</f>
        <v>1.49944</v>
      </c>
      <c r="V41" s="34" t="n">
        <f aca="false">'21'!C42</f>
        <v>1.12041</v>
      </c>
      <c r="W41" s="33" t="n">
        <f aca="false">'22'!C42</f>
        <v>1.99984</v>
      </c>
      <c r="X41" s="33" t="n">
        <f aca="false">'23'!C42</f>
        <v>1.49994</v>
      </c>
      <c r="Y41" s="33" t="n">
        <f aca="false">'24'!C42</f>
        <v>1.80016</v>
      </c>
      <c r="Z41" s="32" t="n">
        <f aca="false">'25'!C42</f>
        <v>1.5005</v>
      </c>
      <c r="AA41" s="33" t="n">
        <f aca="false">'26'!C42</f>
        <v>1.50091</v>
      </c>
      <c r="AB41" s="33" t="n">
        <f aca="false">'27'!C42</f>
        <v>1.10059</v>
      </c>
      <c r="AC41" s="33" t="n">
        <f aca="false">'28'!C42</f>
        <v>0.19911</v>
      </c>
      <c r="AD41" s="33" t="n">
        <f aca="false">'29'!C42</f>
        <v>1.79969</v>
      </c>
      <c r="AE41" s="33" t="n">
        <f aca="false">'30'!C42</f>
        <v>0.60033</v>
      </c>
    </row>
    <row r="42" customFormat="false" ht="15" hidden="false" customHeight="false" outlineLevel="0" collapsed="false">
      <c r="A42" s="35" t="s">
        <v>49</v>
      </c>
      <c r="B42" s="32" t="n">
        <f aca="false">'1'!C43</f>
        <v>1.00132</v>
      </c>
      <c r="C42" s="33" t="n">
        <f aca="false">'2'!C43</f>
        <v>0.49947</v>
      </c>
      <c r="D42" s="33" t="n">
        <f aca="false">'3'!C43</f>
        <v>0.29918</v>
      </c>
      <c r="E42" s="33" t="n">
        <f aca="false">'4'!C43</f>
        <v>1.95619</v>
      </c>
      <c r="F42" s="32" t="n">
        <f aca="false">'5'!C43</f>
        <v>1.50054</v>
      </c>
      <c r="G42" s="33" t="n">
        <f aca="false">'6'!C43</f>
        <v>1.96959</v>
      </c>
      <c r="H42" s="33" t="n">
        <f aca="false">'7'!C43</f>
        <v>0</v>
      </c>
      <c r="I42" s="33" t="n">
        <f aca="false">'8'!C43</f>
        <v>0</v>
      </c>
      <c r="J42" s="33" t="n">
        <f aca="false">'9'!C43</f>
        <v>2.36921</v>
      </c>
      <c r="K42" s="33" t="n">
        <f aca="false">'10'!C43</f>
        <v>2.26029</v>
      </c>
      <c r="L42" s="33" t="n">
        <f aca="false">'11'!C43</f>
        <v>2.04071</v>
      </c>
      <c r="M42" s="33" t="n">
        <f aca="false">'12'!C43</f>
        <v>1.92946</v>
      </c>
      <c r="N42" s="33" t="n">
        <f aca="false">'13'!C43</f>
        <v>1.82745</v>
      </c>
      <c r="O42" s="33" t="n">
        <f aca="false">'14'!C43</f>
        <v>0.24943</v>
      </c>
      <c r="P42" s="33" t="n">
        <f aca="false">'15'!C43</f>
        <v>1.00098</v>
      </c>
      <c r="Q42" s="33" t="n">
        <f aca="false">'16'!C43</f>
        <v>0.99985</v>
      </c>
      <c r="R42" s="33" t="n">
        <f aca="false">'17'!C43</f>
        <v>0.99917</v>
      </c>
      <c r="S42" s="33" t="n">
        <f aca="false">'18'!C43</f>
        <v>1.4106</v>
      </c>
      <c r="T42" s="33" t="n">
        <f aca="false">'19'!C43</f>
        <v>1.49964</v>
      </c>
      <c r="U42" s="33" t="n">
        <f aca="false">'20'!C43</f>
        <v>1.50049</v>
      </c>
      <c r="V42" s="34" t="n">
        <f aca="false">'21'!C43</f>
        <v>1.00091</v>
      </c>
      <c r="W42" s="33" t="n">
        <f aca="false">'22'!C43</f>
        <v>2.16863</v>
      </c>
      <c r="X42" s="33" t="n">
        <f aca="false">'23'!C43</f>
        <v>1.32093</v>
      </c>
      <c r="Y42" s="33" t="n">
        <f aca="false">'24'!C43</f>
        <v>1.83203</v>
      </c>
      <c r="Z42" s="32" t="n">
        <f aca="false">'25'!C43</f>
        <v>1.80011</v>
      </c>
      <c r="AA42" s="33" t="n">
        <f aca="false">'26'!C43</f>
        <v>1.83025</v>
      </c>
      <c r="AB42" s="33" t="n">
        <f aca="false">'27'!C43</f>
        <v>1.097</v>
      </c>
      <c r="AC42" s="33" t="n">
        <f aca="false">'28'!C43</f>
        <v>0.19908</v>
      </c>
      <c r="AD42" s="33" t="n">
        <f aca="false">'29'!C43</f>
        <v>1.79938</v>
      </c>
      <c r="AE42" s="33" t="n">
        <f aca="false">'30'!C43</f>
        <v>0.79637</v>
      </c>
    </row>
    <row r="43" customFormat="false" ht="15" hidden="false" customHeight="false" outlineLevel="0" collapsed="false">
      <c r="A43" s="31" t="s">
        <v>50</v>
      </c>
      <c r="B43" s="32" t="n">
        <f aca="false">'1'!C44</f>
        <v>1.00133</v>
      </c>
      <c r="C43" s="33" t="n">
        <f aca="false">'2'!C44</f>
        <v>0.39989</v>
      </c>
      <c r="D43" s="33" t="n">
        <f aca="false">'3'!C44</f>
        <v>0.17912</v>
      </c>
      <c r="E43" s="33" t="n">
        <f aca="false">'4'!C44</f>
        <v>0.9995</v>
      </c>
      <c r="F43" s="32" t="n">
        <f aca="false">'5'!C44</f>
        <v>1.10098</v>
      </c>
      <c r="G43" s="33" t="n">
        <f aca="false">'6'!C44</f>
        <v>1.50044</v>
      </c>
      <c r="H43" s="33" t="n">
        <f aca="false">'7'!C44</f>
        <v>0</v>
      </c>
      <c r="I43" s="33" t="n">
        <f aca="false">'8'!C44</f>
        <v>0</v>
      </c>
      <c r="J43" s="33" t="n">
        <f aca="false">'9'!C44</f>
        <v>2.18539</v>
      </c>
      <c r="K43" s="33" t="n">
        <f aca="false">'10'!C44</f>
        <v>1.99971</v>
      </c>
      <c r="L43" s="33" t="n">
        <f aca="false">'11'!C44</f>
        <v>1.99911</v>
      </c>
      <c r="M43" s="33" t="n">
        <f aca="false">'12'!C44</f>
        <v>1.77101</v>
      </c>
      <c r="N43" s="33" t="n">
        <f aca="false">'13'!C44</f>
        <v>1.74903</v>
      </c>
      <c r="O43" s="33" t="n">
        <f aca="false">'14'!C44</f>
        <v>0.19994</v>
      </c>
      <c r="P43" s="33" t="n">
        <f aca="false">'15'!C44</f>
        <v>1.0005</v>
      </c>
      <c r="Q43" s="33" t="n">
        <f aca="false">'16'!C44</f>
        <v>0.7007</v>
      </c>
      <c r="R43" s="33" t="n">
        <f aca="false">'17'!C44</f>
        <v>0.4995</v>
      </c>
      <c r="S43" s="33" t="n">
        <f aca="false">'18'!C44</f>
        <v>1.09669</v>
      </c>
      <c r="T43" s="33" t="n">
        <f aca="false">'19'!C44</f>
        <v>1.1005</v>
      </c>
      <c r="U43" s="33" t="n">
        <f aca="false">'20'!C44</f>
        <v>1.34674</v>
      </c>
      <c r="V43" s="34" t="n">
        <f aca="false">'21'!C44</f>
        <v>1.00057</v>
      </c>
      <c r="W43" s="33" t="n">
        <f aca="false">'22'!C44</f>
        <v>1.99918</v>
      </c>
      <c r="X43" s="33" t="n">
        <f aca="false">'23'!C44</f>
        <v>1.2969</v>
      </c>
      <c r="Y43" s="33" t="n">
        <f aca="false">'24'!C44</f>
        <v>1.83222</v>
      </c>
      <c r="Z43" s="32" t="n">
        <f aca="false">'25'!C44</f>
        <v>1.3467</v>
      </c>
      <c r="AA43" s="33" t="n">
        <f aca="false">'26'!C44</f>
        <v>1.42039</v>
      </c>
      <c r="AB43" s="33" t="n">
        <f aca="false">'27'!C44</f>
        <v>1.10078</v>
      </c>
      <c r="AC43" s="33" t="n">
        <f aca="false">'28'!C44</f>
        <v>0.05034</v>
      </c>
      <c r="AD43" s="33" t="n">
        <f aca="false">'29'!C44</f>
        <v>1.79932</v>
      </c>
      <c r="AE43" s="33" t="n">
        <f aca="false">'30'!C44</f>
        <v>1.01076</v>
      </c>
    </row>
    <row r="44" customFormat="false" ht="15" hidden="false" customHeight="false" outlineLevel="0" collapsed="false">
      <c r="A44" s="31" t="s">
        <v>51</v>
      </c>
      <c r="B44" s="32" t="n">
        <f aca="false">'1'!C45</f>
        <v>1.00141</v>
      </c>
      <c r="C44" s="33" t="n">
        <f aca="false">'2'!C45</f>
        <v>0.39982</v>
      </c>
      <c r="D44" s="33" t="n">
        <f aca="false">'3'!C45</f>
        <v>0.24935</v>
      </c>
      <c r="E44" s="33" t="n">
        <f aca="false">'4'!C45</f>
        <v>1.00056</v>
      </c>
      <c r="F44" s="32" t="n">
        <f aca="false">'5'!C45</f>
        <v>1.10059</v>
      </c>
      <c r="G44" s="33" t="n">
        <f aca="false">'6'!C45</f>
        <v>1.59606</v>
      </c>
      <c r="H44" s="33" t="n">
        <f aca="false">'7'!C45</f>
        <v>0</v>
      </c>
      <c r="I44" s="33" t="n">
        <f aca="false">'8'!C45</f>
        <v>0</v>
      </c>
      <c r="J44" s="33" t="n">
        <f aca="false">'9'!C45</f>
        <v>2.11983</v>
      </c>
      <c r="K44" s="33" t="n">
        <f aca="false">'10'!C45</f>
        <v>1.97263</v>
      </c>
      <c r="L44" s="33" t="n">
        <f aca="false">'11'!C45</f>
        <v>1.9992</v>
      </c>
      <c r="M44" s="33" t="n">
        <f aca="false">'12'!C45</f>
        <v>1.77125</v>
      </c>
      <c r="N44" s="33" t="n">
        <f aca="false">'13'!C45</f>
        <v>1.77131</v>
      </c>
      <c r="O44" s="33" t="n">
        <f aca="false">'14'!C45</f>
        <v>0.30009</v>
      </c>
      <c r="P44" s="33" t="n">
        <f aca="false">'15'!C45</f>
        <v>1.01139</v>
      </c>
      <c r="Q44" s="33" t="n">
        <f aca="false">'16'!C45</f>
        <v>0.99973</v>
      </c>
      <c r="R44" s="33" t="n">
        <f aca="false">'17'!C45</f>
        <v>0.49976</v>
      </c>
      <c r="S44" s="33" t="n">
        <f aca="false">'18'!C45</f>
        <v>1.09615</v>
      </c>
      <c r="T44" s="33" t="n">
        <f aca="false">'19'!C45</f>
        <v>1.10094</v>
      </c>
      <c r="U44" s="33" t="n">
        <f aca="false">'20'!C45</f>
        <v>1.41024</v>
      </c>
      <c r="V44" s="34" t="n">
        <f aca="false">'21'!C45</f>
        <v>1.3401</v>
      </c>
      <c r="W44" s="33" t="n">
        <f aca="false">'22'!C45</f>
        <v>1.99975</v>
      </c>
      <c r="X44" s="33" t="n">
        <f aca="false">'23'!C45</f>
        <v>1.29672</v>
      </c>
      <c r="Y44" s="33" t="n">
        <f aca="false">'24'!C45</f>
        <v>1.83249</v>
      </c>
      <c r="Z44" s="32" t="n">
        <f aca="false">'25'!C45</f>
        <v>1.71009</v>
      </c>
      <c r="AA44" s="33" t="n">
        <f aca="false">'26'!C45</f>
        <v>1.1082</v>
      </c>
      <c r="AB44" s="33" t="n">
        <f aca="false">'27'!C45</f>
        <v>1.39921</v>
      </c>
      <c r="AC44" s="33" t="n">
        <f aca="false">'28'!C45</f>
        <v>0.199</v>
      </c>
      <c r="AD44" s="33" t="n">
        <f aca="false">'29'!C45</f>
        <v>1.79929</v>
      </c>
      <c r="AE44" s="33" t="n">
        <f aca="false">'30'!C45</f>
        <v>1.20049</v>
      </c>
    </row>
    <row r="45" customFormat="false" ht="15" hidden="false" customHeight="false" outlineLevel="0" collapsed="false">
      <c r="A45" s="31" t="s">
        <v>52</v>
      </c>
      <c r="B45" s="32" t="n">
        <f aca="false">'1'!C46</f>
        <v>1.0017</v>
      </c>
      <c r="C45" s="33" t="n">
        <f aca="false">'2'!C46</f>
        <v>0.39998</v>
      </c>
      <c r="D45" s="33" t="n">
        <f aca="false">'3'!C46</f>
        <v>0.29921</v>
      </c>
      <c r="E45" s="33" t="n">
        <f aca="false">'4'!C46</f>
        <v>1.00091</v>
      </c>
      <c r="F45" s="32" t="n">
        <f aca="false">'5'!C46</f>
        <v>1.10006</v>
      </c>
      <c r="G45" s="33" t="n">
        <f aca="false">'6'!C46</f>
        <v>1.60039</v>
      </c>
      <c r="H45" s="33" t="n">
        <f aca="false">'7'!C46</f>
        <v>0</v>
      </c>
      <c r="I45" s="33" t="n">
        <f aca="false">'8'!C46</f>
        <v>0</v>
      </c>
      <c r="J45" s="33" t="n">
        <f aca="false">'9'!C46</f>
        <v>2.11913</v>
      </c>
      <c r="K45" s="33" t="n">
        <f aca="false">'10'!C46</f>
        <v>1.95447</v>
      </c>
      <c r="L45" s="33" t="n">
        <f aca="false">'11'!C46</f>
        <v>1.99929</v>
      </c>
      <c r="M45" s="33" t="n">
        <f aca="false">'12'!C46</f>
        <v>1.77168</v>
      </c>
      <c r="N45" s="33" t="n">
        <f aca="false">'13'!C46</f>
        <v>1.77152</v>
      </c>
      <c r="O45" s="33" t="n">
        <f aca="false">'14'!C46</f>
        <v>0.30026</v>
      </c>
      <c r="P45" s="33" t="n">
        <f aca="false">'15'!C46</f>
        <v>1.39961</v>
      </c>
      <c r="Q45" s="33" t="n">
        <f aca="false">'16'!C46</f>
        <v>1.00052</v>
      </c>
      <c r="R45" s="33" t="n">
        <f aca="false">'17'!C46</f>
        <v>0.50058</v>
      </c>
      <c r="S45" s="33" t="n">
        <f aca="false">'18'!C46</f>
        <v>1.09644</v>
      </c>
      <c r="T45" s="33" t="n">
        <f aca="false">'19'!C46</f>
        <v>1.41037</v>
      </c>
      <c r="U45" s="33" t="n">
        <f aca="false">'20'!C46</f>
        <v>1.41047</v>
      </c>
      <c r="V45" s="34" t="n">
        <f aca="false">'21'!C46</f>
        <v>1.42943</v>
      </c>
      <c r="W45" s="33" t="n">
        <f aca="false">'22'!C46</f>
        <v>1.99987</v>
      </c>
      <c r="X45" s="33" t="n">
        <f aca="false">'23'!C46</f>
        <v>1.42044</v>
      </c>
      <c r="Y45" s="33" t="n">
        <f aca="false">'24'!C46</f>
        <v>1.83238</v>
      </c>
      <c r="Z45" s="32" t="n">
        <f aca="false">'25'!C46</f>
        <v>1.71005</v>
      </c>
      <c r="AA45" s="33" t="n">
        <f aca="false">'26'!C46</f>
        <v>1.42026</v>
      </c>
      <c r="AB45" s="33" t="n">
        <f aca="false">'27'!C46</f>
        <v>1.79907</v>
      </c>
      <c r="AC45" s="33" t="n">
        <f aca="false">'28'!C46</f>
        <v>0.1992</v>
      </c>
      <c r="AD45" s="33" t="n">
        <f aca="false">'29'!C46</f>
        <v>1.79926</v>
      </c>
      <c r="AE45" s="33" t="n">
        <f aca="false">'30'!C46</f>
        <v>1.2446</v>
      </c>
    </row>
    <row r="46" customFormat="false" ht="15" hidden="false" customHeight="false" outlineLevel="0" collapsed="false">
      <c r="A46" s="31" t="s">
        <v>53</v>
      </c>
      <c r="B46" s="32" t="n">
        <f aca="false">'1'!C47</f>
        <v>1.00171</v>
      </c>
      <c r="C46" s="33" t="n">
        <f aca="false">'2'!C47</f>
        <v>0.39979</v>
      </c>
      <c r="D46" s="33" t="n">
        <f aca="false">'3'!C47</f>
        <v>0.29904</v>
      </c>
      <c r="E46" s="33" t="n">
        <f aca="false">'4'!C47</f>
        <v>1.00087</v>
      </c>
      <c r="F46" s="32" t="n">
        <f aca="false">'5'!C47</f>
        <v>1.10017</v>
      </c>
      <c r="G46" s="33" t="n">
        <f aca="false">'6'!C47</f>
        <v>1.61851</v>
      </c>
      <c r="H46" s="33" t="n">
        <f aca="false">'7'!C47</f>
        <v>0</v>
      </c>
      <c r="I46" s="33" t="n">
        <f aca="false">'8'!C47</f>
        <v>0</v>
      </c>
      <c r="J46" s="33" t="n">
        <f aca="false">'9'!C47</f>
        <v>2.10095</v>
      </c>
      <c r="K46" s="33" t="n">
        <f aca="false">'10'!C47</f>
        <v>1.93919</v>
      </c>
      <c r="L46" s="33" t="n">
        <f aca="false">'11'!C47</f>
        <v>1.98138</v>
      </c>
      <c r="M46" s="33" t="n">
        <f aca="false">'12'!C47</f>
        <v>1.77148</v>
      </c>
      <c r="N46" s="33" t="n">
        <f aca="false">'13'!C47</f>
        <v>1.77125</v>
      </c>
      <c r="O46" s="33" t="n">
        <f aca="false">'14'!C47</f>
        <v>0.30025</v>
      </c>
      <c r="P46" s="33" t="n">
        <f aca="false">'15'!C47</f>
        <v>1.39966</v>
      </c>
      <c r="Q46" s="33" t="n">
        <f aca="false">'16'!C47</f>
        <v>1.00065</v>
      </c>
      <c r="R46" s="33" t="n">
        <f aca="false">'17'!C47</f>
        <v>0.50004</v>
      </c>
      <c r="S46" s="33" t="n">
        <f aca="false">'18'!C47</f>
        <v>1.09627</v>
      </c>
      <c r="T46" s="33" t="n">
        <f aca="false">'19'!C47</f>
        <v>1.41033</v>
      </c>
      <c r="U46" s="33" t="n">
        <f aca="false">'20'!C47</f>
        <v>1.41056</v>
      </c>
      <c r="V46" s="34" t="n">
        <f aca="false">'21'!C47</f>
        <v>1.42932</v>
      </c>
      <c r="W46" s="33" t="n">
        <f aca="false">'22'!C47</f>
        <v>1.99997</v>
      </c>
      <c r="X46" s="33" t="n">
        <f aca="false">'23'!C47</f>
        <v>1.42041</v>
      </c>
      <c r="Y46" s="33" t="n">
        <f aca="false">'24'!C47</f>
        <v>1.83212</v>
      </c>
      <c r="Z46" s="32" t="n">
        <f aca="false">'25'!C47</f>
        <v>1.42086</v>
      </c>
      <c r="AA46" s="33" t="n">
        <f aca="false">'26'!C47</f>
        <v>1.49977</v>
      </c>
      <c r="AB46" s="33" t="n">
        <f aca="false">'27'!C47</f>
        <v>1.55013</v>
      </c>
      <c r="AC46" s="33" t="n">
        <f aca="false">'28'!C47</f>
        <v>0.19924</v>
      </c>
      <c r="AD46" s="33" t="n">
        <f aca="false">'29'!C47</f>
        <v>1.79915</v>
      </c>
      <c r="AE46" s="33" t="n">
        <f aca="false">'30'!C47</f>
        <v>1.2142</v>
      </c>
    </row>
    <row r="47" customFormat="false" ht="15" hidden="false" customHeight="false" outlineLevel="0" collapsed="false">
      <c r="A47" s="35" t="s">
        <v>54</v>
      </c>
      <c r="B47" s="32" t="n">
        <f aca="false">'1'!C48</f>
        <v>1.00165</v>
      </c>
      <c r="C47" s="33" t="n">
        <f aca="false">'2'!C48</f>
        <v>0.39981</v>
      </c>
      <c r="D47" s="33" t="n">
        <f aca="false">'3'!C48</f>
        <v>0.2991</v>
      </c>
      <c r="E47" s="33" t="n">
        <f aca="false">'4'!C48</f>
        <v>1.00026</v>
      </c>
      <c r="F47" s="32" t="n">
        <f aca="false">'5'!C48</f>
        <v>1.00175</v>
      </c>
      <c r="G47" s="33" t="n">
        <f aca="false">'6'!C48</f>
        <v>1.46985</v>
      </c>
      <c r="H47" s="33" t="n">
        <f aca="false">'7'!C48</f>
        <v>0</v>
      </c>
      <c r="I47" s="33" t="n">
        <f aca="false">'8'!C48</f>
        <v>0</v>
      </c>
      <c r="J47" s="33" t="n">
        <f aca="false">'9'!C48</f>
        <v>2.11907</v>
      </c>
      <c r="K47" s="33" t="n">
        <f aca="false">'10'!C48</f>
        <v>1.88549</v>
      </c>
      <c r="L47" s="33" t="n">
        <f aca="false">'11'!C48</f>
        <v>1.97387</v>
      </c>
      <c r="M47" s="33" t="n">
        <f aca="false">'12'!C48</f>
        <v>1.64582</v>
      </c>
      <c r="N47" s="33" t="n">
        <f aca="false">'13'!C48</f>
        <v>1.64552</v>
      </c>
      <c r="O47" s="33" t="n">
        <f aca="false">'14'!C48</f>
        <v>0.30022</v>
      </c>
      <c r="P47" s="33" t="n">
        <f aca="false">'15'!C48</f>
        <v>1.24853</v>
      </c>
      <c r="Q47" s="33" t="n">
        <f aca="false">'16'!C48</f>
        <v>1.00073</v>
      </c>
      <c r="R47" s="33" t="n">
        <f aca="false">'17'!C48</f>
        <v>0.4999</v>
      </c>
      <c r="S47" s="33" t="n">
        <f aca="false">'18'!C48</f>
        <v>1.00091</v>
      </c>
      <c r="T47" s="33" t="n">
        <f aca="false">'19'!C48</f>
        <v>1.41074</v>
      </c>
      <c r="U47" s="33" t="n">
        <f aca="false">'20'!C48</f>
        <v>1.41032</v>
      </c>
      <c r="V47" s="34" t="n">
        <f aca="false">'21'!C48</f>
        <v>1.00082</v>
      </c>
      <c r="W47" s="33" t="n">
        <f aca="false">'22'!C48</f>
        <v>1.99988</v>
      </c>
      <c r="X47" s="33" t="n">
        <f aca="false">'23'!C48</f>
        <v>1.32031</v>
      </c>
      <c r="Y47" s="33" t="n">
        <f aca="false">'24'!C48</f>
        <v>1.83201</v>
      </c>
      <c r="Z47" s="32" t="n">
        <f aca="false">'25'!C48</f>
        <v>1.34692</v>
      </c>
      <c r="AA47" s="33" t="n">
        <f aca="false">'26'!C48</f>
        <v>1.79937</v>
      </c>
      <c r="AB47" s="33" t="n">
        <f aca="false">'27'!C48</f>
        <v>1.42098</v>
      </c>
      <c r="AC47" s="33" t="n">
        <f aca="false">'28'!C48</f>
        <v>0.19914</v>
      </c>
      <c r="AD47" s="33" t="n">
        <f aca="false">'29'!C48</f>
        <v>1.701</v>
      </c>
      <c r="AE47" s="33" t="n">
        <f aca="false">'30'!C48</f>
        <v>1.26645</v>
      </c>
    </row>
    <row r="48" customFormat="false" ht="15" hidden="false" customHeight="false" outlineLevel="0" collapsed="false">
      <c r="A48" s="35" t="s">
        <v>55</v>
      </c>
      <c r="B48" s="32" t="n">
        <f aca="false">'1'!C49</f>
        <v>1.00177</v>
      </c>
      <c r="C48" s="33" t="n">
        <f aca="false">'2'!C49</f>
        <v>0.39981</v>
      </c>
      <c r="D48" s="33" t="n">
        <f aca="false">'3'!C49</f>
        <v>0.2992</v>
      </c>
      <c r="E48" s="33" t="n">
        <f aca="false">'4'!C49</f>
        <v>1.00042</v>
      </c>
      <c r="F48" s="32" t="n">
        <f aca="false">'5'!C49</f>
        <v>1.00174</v>
      </c>
      <c r="G48" s="33" t="n">
        <f aca="false">'6'!C49</f>
        <v>1.60025</v>
      </c>
      <c r="H48" s="33" t="n">
        <f aca="false">'7'!C49</f>
        <v>0</v>
      </c>
      <c r="I48" s="33" t="n">
        <f aca="false">'8'!C49</f>
        <v>0</v>
      </c>
      <c r="J48" s="33" t="n">
        <f aca="false">'9'!C49</f>
        <v>2.10077</v>
      </c>
      <c r="K48" s="33" t="n">
        <f aca="false">'10'!C49</f>
        <v>1.86926</v>
      </c>
      <c r="L48" s="33" t="n">
        <f aca="false">'11'!C49</f>
        <v>1.97821</v>
      </c>
      <c r="M48" s="33" t="n">
        <f aca="false">'12'!C49</f>
        <v>1.64571</v>
      </c>
      <c r="N48" s="33" t="n">
        <f aca="false">'13'!C49</f>
        <v>1.74922</v>
      </c>
      <c r="O48" s="33" t="n">
        <f aca="false">'14'!C49</f>
        <v>0.30031</v>
      </c>
      <c r="P48" s="33" t="n">
        <f aca="false">'15'!C49</f>
        <v>1.44805</v>
      </c>
      <c r="Q48" s="33" t="n">
        <f aca="false">'16'!C49</f>
        <v>1.00063</v>
      </c>
      <c r="R48" s="33" t="n">
        <f aca="false">'17'!C49</f>
        <v>0.49971</v>
      </c>
      <c r="S48" s="33" t="n">
        <f aca="false">'18'!C49</f>
        <v>1.0009</v>
      </c>
      <c r="T48" s="33" t="n">
        <f aca="false">'19'!C49</f>
        <v>1.41065</v>
      </c>
      <c r="U48" s="33" t="n">
        <f aca="false">'20'!C49</f>
        <v>1.41055</v>
      </c>
      <c r="V48" s="34" t="n">
        <f aca="false">'21'!C49</f>
        <v>1.00064</v>
      </c>
      <c r="W48" s="33" t="n">
        <f aca="false">'22'!C49</f>
        <v>2.00021</v>
      </c>
      <c r="X48" s="33" t="n">
        <f aca="false">'23'!C49</f>
        <v>1.32083</v>
      </c>
      <c r="Y48" s="33" t="n">
        <f aca="false">'24'!C49</f>
        <v>1.79973</v>
      </c>
      <c r="Z48" s="32" t="n">
        <f aca="false">'25'!C49</f>
        <v>1.41225</v>
      </c>
      <c r="AA48" s="33" t="n">
        <f aca="false">'26'!C49</f>
        <v>1.83004</v>
      </c>
      <c r="AB48" s="33" t="n">
        <f aca="false">'27'!C49</f>
        <v>1.50019</v>
      </c>
      <c r="AC48" s="33" t="n">
        <f aca="false">'28'!C49</f>
        <v>0.19923</v>
      </c>
      <c r="AD48" s="33" t="n">
        <f aca="false">'29'!C49</f>
        <v>1.79908</v>
      </c>
      <c r="AE48" s="33" t="n">
        <f aca="false">'30'!C49</f>
        <v>1.20076</v>
      </c>
    </row>
    <row r="49" customFormat="false" ht="15" hidden="false" customHeight="false" outlineLevel="0" collapsed="false">
      <c r="A49" s="35" t="s">
        <v>56</v>
      </c>
      <c r="B49" s="32" t="n">
        <f aca="false">'1'!C50</f>
        <v>1.00173</v>
      </c>
      <c r="C49" s="33" t="n">
        <f aca="false">'2'!C50</f>
        <v>0.39984</v>
      </c>
      <c r="D49" s="33" t="n">
        <f aca="false">'3'!C50</f>
        <v>0.29918</v>
      </c>
      <c r="E49" s="33" t="n">
        <f aca="false">'4'!C50</f>
        <v>1.00043</v>
      </c>
      <c r="F49" s="32" t="n">
        <f aca="false">'5'!C50</f>
        <v>1.00185</v>
      </c>
      <c r="G49" s="33" t="n">
        <f aca="false">'6'!C50</f>
        <v>1.64557</v>
      </c>
      <c r="H49" s="33" t="n">
        <f aca="false">'7'!C50</f>
        <v>0</v>
      </c>
      <c r="I49" s="33" t="n">
        <f aca="false">'8'!C50</f>
        <v>0</v>
      </c>
      <c r="J49" s="33" t="n">
        <f aca="false">'9'!C50</f>
        <v>2.10065</v>
      </c>
      <c r="K49" s="33" t="n">
        <f aca="false">'10'!C50</f>
        <v>1.83317</v>
      </c>
      <c r="L49" s="33" t="n">
        <f aca="false">'11'!C50</f>
        <v>1.97935</v>
      </c>
      <c r="M49" s="33" t="n">
        <f aca="false">'12'!C50</f>
        <v>1.68067</v>
      </c>
      <c r="N49" s="33" t="n">
        <f aca="false">'13'!C50</f>
        <v>1.74922</v>
      </c>
      <c r="O49" s="33" t="n">
        <f aca="false">'14'!C50</f>
        <v>0.24976</v>
      </c>
      <c r="P49" s="33" t="n">
        <f aca="false">'15'!C50</f>
        <v>1.49925</v>
      </c>
      <c r="Q49" s="33" t="n">
        <f aca="false">'16'!C50</f>
        <v>0.99911</v>
      </c>
      <c r="R49" s="33" t="n">
        <f aca="false">'17'!C50</f>
        <v>0.49937</v>
      </c>
      <c r="S49" s="33" t="n">
        <f aca="false">'18'!C50</f>
        <v>1.00065</v>
      </c>
      <c r="T49" s="33" t="n">
        <f aca="false">'19'!C50</f>
        <v>1.41071</v>
      </c>
      <c r="U49" s="33" t="n">
        <f aca="false">'20'!C50</f>
        <v>1.41079</v>
      </c>
      <c r="V49" s="34" t="n">
        <f aca="false">'21'!C50</f>
        <v>1.00057</v>
      </c>
      <c r="W49" s="33" t="n">
        <f aca="false">'22'!C50</f>
        <v>2.0312</v>
      </c>
      <c r="X49" s="33" t="n">
        <f aca="false">'23'!C50</f>
        <v>1.3209</v>
      </c>
      <c r="Y49" s="33" t="n">
        <f aca="false">'24'!C50</f>
        <v>1.83224</v>
      </c>
      <c r="Z49" s="32" t="n">
        <f aca="false">'25'!C50</f>
        <v>1.71024</v>
      </c>
      <c r="AA49" s="33" t="n">
        <f aca="false">'26'!C50</f>
        <v>1.83013</v>
      </c>
      <c r="AB49" s="33" t="n">
        <f aca="false">'27'!C50</f>
        <v>1.79903</v>
      </c>
      <c r="AC49" s="33" t="n">
        <f aca="false">'28'!C50</f>
        <v>0.19922</v>
      </c>
      <c r="AD49" s="33" t="n">
        <f aca="false">'29'!C50</f>
        <v>1.79917</v>
      </c>
      <c r="AE49" s="33" t="n">
        <f aca="false">'30'!C50</f>
        <v>1.26602</v>
      </c>
    </row>
    <row r="50" customFormat="false" ht="15" hidden="false" customHeight="false" outlineLevel="0" collapsed="false">
      <c r="A50" s="35" t="s">
        <v>57</v>
      </c>
      <c r="B50" s="32" t="n">
        <f aca="false">'1'!C51</f>
        <v>1.00168</v>
      </c>
      <c r="C50" s="33" t="n">
        <f aca="false">'2'!C51</f>
        <v>0.39976</v>
      </c>
      <c r="D50" s="33" t="n">
        <f aca="false">'3'!C51</f>
        <v>0.29915</v>
      </c>
      <c r="E50" s="33" t="n">
        <f aca="false">'4'!C51</f>
        <v>1.00011</v>
      </c>
      <c r="F50" s="32" t="n">
        <f aca="false">'5'!C51</f>
        <v>1.00192</v>
      </c>
      <c r="G50" s="33" t="n">
        <f aca="false">'6'!C51</f>
        <v>1.77165</v>
      </c>
      <c r="H50" s="33" t="n">
        <f aca="false">'7'!C51</f>
        <v>0</v>
      </c>
      <c r="I50" s="33" t="n">
        <f aca="false">'8'!C51</f>
        <v>0</v>
      </c>
      <c r="J50" s="33" t="n">
        <f aca="false">'9'!C51</f>
        <v>2.10096</v>
      </c>
      <c r="K50" s="33" t="n">
        <f aca="false">'10'!C51</f>
        <v>1.86933</v>
      </c>
      <c r="L50" s="33" t="n">
        <f aca="false">'11'!C51</f>
        <v>1.99902</v>
      </c>
      <c r="M50" s="33" t="n">
        <f aca="false">'12'!C51</f>
        <v>1.7</v>
      </c>
      <c r="N50" s="33" t="n">
        <f aca="false">'13'!C51</f>
        <v>1.73819</v>
      </c>
      <c r="O50" s="33" t="n">
        <f aca="false">'14'!C51</f>
        <v>0.24953</v>
      </c>
      <c r="P50" s="33" t="n">
        <f aca="false">'15'!C51</f>
        <v>1.49969</v>
      </c>
      <c r="Q50" s="33" t="n">
        <f aca="false">'16'!C51</f>
        <v>0.99903</v>
      </c>
      <c r="R50" s="33" t="n">
        <f aca="false">'17'!C51</f>
        <v>0.49929</v>
      </c>
      <c r="S50" s="33" t="n">
        <f aca="false">'18'!C51</f>
        <v>1.00065</v>
      </c>
      <c r="T50" s="33" t="n">
        <f aca="false">'19'!C51</f>
        <v>1.41081</v>
      </c>
      <c r="U50" s="33" t="n">
        <f aca="false">'20'!C51</f>
        <v>1.41082</v>
      </c>
      <c r="V50" s="34" t="n">
        <f aca="false">'21'!C51</f>
        <v>1.00046</v>
      </c>
      <c r="W50" s="33" t="n">
        <f aca="false">'22'!C51</f>
        <v>2.02213</v>
      </c>
      <c r="X50" s="33" t="n">
        <f aca="false">'23'!C51</f>
        <v>1.34007</v>
      </c>
      <c r="Y50" s="33" t="n">
        <f aca="false">'24'!C51</f>
        <v>1.83203</v>
      </c>
      <c r="Z50" s="32" t="n">
        <f aca="false">'25'!C51</f>
        <v>1.39947</v>
      </c>
      <c r="AA50" s="33" t="n">
        <f aca="false">'26'!C51</f>
        <v>1.8302</v>
      </c>
      <c r="AB50" s="33" t="n">
        <f aca="false">'27'!C51</f>
        <v>1.79912</v>
      </c>
      <c r="AC50" s="33" t="n">
        <f aca="false">'28'!C51</f>
        <v>0.19938</v>
      </c>
      <c r="AD50" s="33" t="n">
        <f aca="false">'29'!C51</f>
        <v>1.79927</v>
      </c>
      <c r="AE50" s="33" t="n">
        <f aca="false">'30'!C51</f>
        <v>1.20077</v>
      </c>
    </row>
    <row r="51" customFormat="false" ht="15" hidden="false" customHeight="false" outlineLevel="0" collapsed="false">
      <c r="A51" s="35" t="s">
        <v>58</v>
      </c>
      <c r="B51" s="32" t="n">
        <f aca="false">'1'!C52</f>
        <v>1.00143</v>
      </c>
      <c r="C51" s="33" t="n">
        <f aca="false">'2'!C52</f>
        <v>0.39939</v>
      </c>
      <c r="D51" s="33" t="n">
        <f aca="false">'3'!C52</f>
        <v>0.24995</v>
      </c>
      <c r="E51" s="33" t="n">
        <f aca="false">'4'!C52</f>
        <v>0.69996</v>
      </c>
      <c r="F51" s="32" t="n">
        <f aca="false">'5'!C52</f>
        <v>1.00175</v>
      </c>
      <c r="G51" s="33" t="n">
        <f aca="false">'6'!C52</f>
        <v>1.77129</v>
      </c>
      <c r="H51" s="33" t="n">
        <f aca="false">'7'!C52</f>
        <v>0</v>
      </c>
      <c r="I51" s="33" t="n">
        <f aca="false">'8'!C52</f>
        <v>0</v>
      </c>
      <c r="J51" s="33" t="n">
        <f aca="false">'9'!C52</f>
        <v>2.10076</v>
      </c>
      <c r="K51" s="33" t="n">
        <f aca="false">'10'!C52</f>
        <v>1.86972</v>
      </c>
      <c r="L51" s="33" t="n">
        <f aca="false">'11'!C52</f>
        <v>1.98186</v>
      </c>
      <c r="M51" s="33" t="n">
        <f aca="false">'12'!C52</f>
        <v>1.76692</v>
      </c>
      <c r="N51" s="33" t="n">
        <f aca="false">'13'!C52</f>
        <v>1.64548</v>
      </c>
      <c r="O51" s="33" t="n">
        <f aca="false">'14'!C52</f>
        <v>0.30072</v>
      </c>
      <c r="P51" s="33" t="n">
        <f aca="false">'15'!C52</f>
        <v>1.50016</v>
      </c>
      <c r="Q51" s="33" t="n">
        <f aca="false">'16'!C52</f>
        <v>0.98481</v>
      </c>
      <c r="R51" s="33" t="n">
        <f aca="false">'17'!C52</f>
        <v>0.49907</v>
      </c>
      <c r="S51" s="33" t="n">
        <f aca="false">'18'!C52</f>
        <v>1.00064</v>
      </c>
      <c r="T51" s="33" t="n">
        <f aca="false">'19'!C52</f>
        <v>1.50068</v>
      </c>
      <c r="U51" s="33" t="n">
        <f aca="false">'20'!C52</f>
        <v>1.49945</v>
      </c>
      <c r="V51" s="34" t="n">
        <f aca="false">'21'!C52</f>
        <v>1.00049</v>
      </c>
      <c r="W51" s="33" t="n">
        <f aca="false">'22'!C52</f>
        <v>1.99995</v>
      </c>
      <c r="X51" s="33" t="n">
        <f aca="false">'23'!C52</f>
        <v>1.51206</v>
      </c>
      <c r="Y51" s="33" t="n">
        <f aca="false">'24'!C52</f>
        <v>1.83228</v>
      </c>
      <c r="Z51" s="32" t="n">
        <f aca="false">'25'!C52</f>
        <v>1.71049</v>
      </c>
      <c r="AA51" s="33" t="n">
        <f aca="false">'26'!C52</f>
        <v>1.83058</v>
      </c>
      <c r="AB51" s="33" t="n">
        <f aca="false">'27'!C52</f>
        <v>1.79957</v>
      </c>
      <c r="AC51" s="33" t="n">
        <f aca="false">'28'!C52</f>
        <v>0.1993</v>
      </c>
      <c r="AD51" s="33" t="n">
        <f aca="false">'29'!C52</f>
        <v>1.51049</v>
      </c>
      <c r="AE51" s="33" t="n">
        <f aca="false">'30'!C52</f>
        <v>1.3206</v>
      </c>
    </row>
    <row r="52" customFormat="false" ht="15" hidden="false" customHeight="false" outlineLevel="0" collapsed="false">
      <c r="A52" s="35" t="s">
        <v>59</v>
      </c>
      <c r="B52" s="32" t="n">
        <f aca="false">'1'!C53</f>
        <v>1.00152</v>
      </c>
      <c r="C52" s="33" t="n">
        <f aca="false">'2'!C53</f>
        <v>0.39943</v>
      </c>
      <c r="D52" s="33" t="n">
        <f aca="false">'3'!C53</f>
        <v>0.24975</v>
      </c>
      <c r="E52" s="33" t="n">
        <f aca="false">'4'!C53</f>
        <v>0.69976</v>
      </c>
      <c r="F52" s="32" t="n">
        <f aca="false">'5'!C53</f>
        <v>1.00146</v>
      </c>
      <c r="G52" s="33" t="n">
        <f aca="false">'6'!C53</f>
        <v>1.764</v>
      </c>
      <c r="H52" s="33" t="n">
        <f aca="false">'7'!C53</f>
        <v>0</v>
      </c>
      <c r="I52" s="33" t="n">
        <f aca="false">'8'!C53</f>
        <v>0</v>
      </c>
      <c r="J52" s="33" t="n">
        <f aca="false">'9'!C53</f>
        <v>2.06011</v>
      </c>
      <c r="K52" s="33" t="n">
        <f aca="false">'10'!C53</f>
        <v>1.87008</v>
      </c>
      <c r="L52" s="33" t="n">
        <f aca="false">'11'!C53</f>
        <v>1.99902</v>
      </c>
      <c r="M52" s="33" t="n">
        <f aca="false">'12'!C53</f>
        <v>1.75314</v>
      </c>
      <c r="N52" s="33" t="n">
        <f aca="false">'13'!C53</f>
        <v>1.64556</v>
      </c>
      <c r="O52" s="33" t="n">
        <f aca="false">'14'!C53</f>
        <v>0.30058</v>
      </c>
      <c r="P52" s="33" t="n">
        <f aca="false">'15'!C53</f>
        <v>1.4996</v>
      </c>
      <c r="Q52" s="33" t="n">
        <f aca="false">'16'!C53</f>
        <v>0.98475</v>
      </c>
      <c r="R52" s="33" t="n">
        <f aca="false">'17'!C53</f>
        <v>0.49908</v>
      </c>
      <c r="S52" s="33" t="n">
        <f aca="false">'18'!C53</f>
        <v>1.09601</v>
      </c>
      <c r="T52" s="33" t="n">
        <f aca="false">'19'!C53</f>
        <v>1.5006</v>
      </c>
      <c r="U52" s="33" t="n">
        <f aca="false">'20'!C53</f>
        <v>1.99905</v>
      </c>
      <c r="V52" s="34" t="n">
        <f aca="false">'21'!C53</f>
        <v>1.00031</v>
      </c>
      <c r="W52" s="33" t="n">
        <f aca="false">'22'!C53</f>
        <v>1.99995</v>
      </c>
      <c r="X52" s="33" t="n">
        <f aca="false">'23'!C53</f>
        <v>1.50084</v>
      </c>
      <c r="Y52" s="33" t="n">
        <f aca="false">'24'!C53</f>
        <v>1.83219</v>
      </c>
      <c r="Z52" s="32" t="n">
        <f aca="false">'25'!C53</f>
        <v>1.71061</v>
      </c>
      <c r="AA52" s="33" t="n">
        <f aca="false">'26'!C53</f>
        <v>1.83065</v>
      </c>
      <c r="AB52" s="33" t="n">
        <f aca="false">'27'!C53</f>
        <v>1.79964</v>
      </c>
      <c r="AC52" s="33" t="n">
        <f aca="false">'28'!C53</f>
        <v>0.19946</v>
      </c>
      <c r="AD52" s="33" t="n">
        <f aca="false">'29'!C53</f>
        <v>1.51087</v>
      </c>
      <c r="AE52" s="33" t="n">
        <f aca="false">'30'!C53</f>
        <v>1.32048</v>
      </c>
    </row>
    <row r="53" customFormat="false" ht="15" hidden="false" customHeight="false" outlineLevel="0" collapsed="false">
      <c r="A53" s="31" t="s">
        <v>60</v>
      </c>
      <c r="B53" s="32" t="n">
        <f aca="false">'1'!C54</f>
        <v>1.00146</v>
      </c>
      <c r="C53" s="33" t="n">
        <f aca="false">'2'!C54</f>
        <v>0.39935</v>
      </c>
      <c r="D53" s="33" t="n">
        <f aca="false">'3'!C54</f>
        <v>0.24969</v>
      </c>
      <c r="E53" s="33" t="n">
        <f aca="false">'4'!C54</f>
        <v>0.69953</v>
      </c>
      <c r="F53" s="32" t="n">
        <f aca="false">'5'!C54</f>
        <v>1.00151</v>
      </c>
      <c r="G53" s="33" t="n">
        <f aca="false">'6'!C54</f>
        <v>1.64512</v>
      </c>
      <c r="H53" s="33" t="n">
        <f aca="false">'7'!C54</f>
        <v>0</v>
      </c>
      <c r="I53" s="33" t="n">
        <f aca="false">'8'!C54</f>
        <v>0</v>
      </c>
      <c r="J53" s="33" t="n">
        <f aca="false">'9'!C54</f>
        <v>2.03962</v>
      </c>
      <c r="K53" s="33" t="n">
        <f aca="false">'10'!C54</f>
        <v>1.95238</v>
      </c>
      <c r="L53" s="33" t="n">
        <f aca="false">'11'!C54</f>
        <v>1.99917</v>
      </c>
      <c r="M53" s="33" t="n">
        <f aca="false">'12'!C54</f>
        <v>1.77123</v>
      </c>
      <c r="N53" s="33" t="n">
        <f aca="false">'13'!C54</f>
        <v>1.64544</v>
      </c>
      <c r="O53" s="33" t="n">
        <f aca="false">'14'!C54</f>
        <v>0.3008</v>
      </c>
      <c r="P53" s="33" t="n">
        <f aca="false">'15'!C54</f>
        <v>1.46578</v>
      </c>
      <c r="Q53" s="33" t="n">
        <f aca="false">'16'!C54</f>
        <v>0.98439</v>
      </c>
      <c r="R53" s="33" t="n">
        <f aca="false">'17'!C54</f>
        <v>0.39982</v>
      </c>
      <c r="S53" s="33" t="n">
        <f aca="false">'18'!C54</f>
        <v>1.09601</v>
      </c>
      <c r="T53" s="33" t="n">
        <f aca="false">'19'!C54</f>
        <v>1.50061</v>
      </c>
      <c r="U53" s="33" t="n">
        <f aca="false">'20'!C54</f>
        <v>1.999</v>
      </c>
      <c r="V53" s="34" t="n">
        <f aca="false">'21'!C54</f>
        <v>0.99967</v>
      </c>
      <c r="W53" s="33" t="n">
        <f aca="false">'22'!C54</f>
        <v>1.99995</v>
      </c>
      <c r="X53" s="33" t="n">
        <f aca="false">'23'!C54</f>
        <v>1.50092</v>
      </c>
      <c r="Y53" s="33" t="n">
        <f aca="false">'24'!C54</f>
        <v>1.83217</v>
      </c>
      <c r="Z53" s="32" t="n">
        <f aca="false">'25'!C54</f>
        <v>1.71042</v>
      </c>
      <c r="AA53" s="33" t="n">
        <f aca="false">'26'!C54</f>
        <v>1.83065</v>
      </c>
      <c r="AB53" s="33" t="n">
        <f aca="false">'27'!C54</f>
        <v>1.79959</v>
      </c>
      <c r="AC53" s="33" t="n">
        <f aca="false">'28'!C54</f>
        <v>0.19939</v>
      </c>
      <c r="AD53" s="33" t="n">
        <f aca="false">'29'!C54</f>
        <v>1.79959</v>
      </c>
      <c r="AE53" s="33" t="n">
        <f aca="false">'30'!C54</f>
        <v>1.28936</v>
      </c>
    </row>
    <row r="54" customFormat="false" ht="15" hidden="false" customHeight="false" outlineLevel="0" collapsed="false">
      <c r="A54" s="31" t="s">
        <v>61</v>
      </c>
      <c r="B54" s="32" t="n">
        <f aca="false">'1'!C55</f>
        <v>1.00154</v>
      </c>
      <c r="C54" s="33" t="n">
        <f aca="false">'2'!C55</f>
        <v>0.39929</v>
      </c>
      <c r="D54" s="33" t="n">
        <f aca="false">'3'!C55</f>
        <v>0.24958</v>
      </c>
      <c r="E54" s="33" t="n">
        <f aca="false">'4'!C55</f>
        <v>0.69909</v>
      </c>
      <c r="F54" s="32" t="n">
        <f aca="false">'5'!C55</f>
        <v>1.00152</v>
      </c>
      <c r="G54" s="33" t="n">
        <f aca="false">'6'!C55</f>
        <v>1.61809</v>
      </c>
      <c r="H54" s="33" t="n">
        <f aca="false">'7'!C55</f>
        <v>0</v>
      </c>
      <c r="I54" s="33" t="n">
        <f aca="false">'8'!C55</f>
        <v>0</v>
      </c>
      <c r="J54" s="33" t="n">
        <f aca="false">'9'!C55</f>
        <v>2.00055</v>
      </c>
      <c r="K54" s="33" t="n">
        <f aca="false">'10'!C55</f>
        <v>1.95769</v>
      </c>
      <c r="L54" s="33" t="n">
        <f aca="false">'11'!C55</f>
        <v>1.99916</v>
      </c>
      <c r="M54" s="33" t="n">
        <f aca="false">'12'!C55</f>
        <v>1.77119</v>
      </c>
      <c r="N54" s="33" t="n">
        <f aca="false">'13'!C55</f>
        <v>1.64529</v>
      </c>
      <c r="O54" s="33" t="n">
        <f aca="false">'14'!C55</f>
        <v>0.39932</v>
      </c>
      <c r="P54" s="33" t="n">
        <f aca="false">'15'!C55</f>
        <v>1.49921</v>
      </c>
      <c r="Q54" s="33" t="n">
        <f aca="false">'16'!C55</f>
        <v>0.98406</v>
      </c>
      <c r="R54" s="33" t="n">
        <f aca="false">'17'!C55</f>
        <v>0.40006</v>
      </c>
      <c r="S54" s="33" t="n">
        <f aca="false">'18'!C55</f>
        <v>1.09616</v>
      </c>
      <c r="T54" s="33" t="n">
        <f aca="false">'19'!C55</f>
        <v>1.50076</v>
      </c>
      <c r="U54" s="33" t="n">
        <f aca="false">'20'!C55</f>
        <v>1.99851</v>
      </c>
      <c r="V54" s="34" t="n">
        <f aca="false">'21'!C55</f>
        <v>0.99952</v>
      </c>
      <c r="W54" s="33" t="n">
        <f aca="false">'22'!C55</f>
        <v>1.9999</v>
      </c>
      <c r="X54" s="33" t="n">
        <f aca="false">'23'!C55</f>
        <v>1.50063</v>
      </c>
      <c r="Y54" s="33" t="n">
        <f aca="false">'24'!C55</f>
        <v>1.83213</v>
      </c>
      <c r="Z54" s="32" t="n">
        <f aca="false">'25'!C55</f>
        <v>1.71043</v>
      </c>
      <c r="AA54" s="33" t="n">
        <f aca="false">'26'!C55</f>
        <v>1.83059</v>
      </c>
      <c r="AB54" s="33" t="n">
        <f aca="false">'27'!C55</f>
        <v>1.79961</v>
      </c>
      <c r="AC54" s="33" t="n">
        <f aca="false">'28'!C55</f>
        <v>0.19937</v>
      </c>
      <c r="AD54" s="33" t="n">
        <f aca="false">'29'!C55</f>
        <v>1.79966</v>
      </c>
      <c r="AE54" s="33" t="n">
        <f aca="false">'30'!C55</f>
        <v>1.21296</v>
      </c>
    </row>
    <row r="55" customFormat="false" ht="15" hidden="false" customHeight="false" outlineLevel="0" collapsed="false">
      <c r="A55" s="35" t="s">
        <v>62</v>
      </c>
      <c r="B55" s="32" t="n">
        <f aca="false">'1'!C56</f>
        <v>1.0014</v>
      </c>
      <c r="C55" s="33" t="n">
        <f aca="false">'2'!C56</f>
        <v>0.39902</v>
      </c>
      <c r="D55" s="33" t="n">
        <f aca="false">'3'!C56</f>
        <v>0.2494</v>
      </c>
      <c r="E55" s="33" t="n">
        <f aca="false">'4'!C56</f>
        <v>0.49953</v>
      </c>
      <c r="F55" s="32" t="n">
        <f aca="false">'5'!C56</f>
        <v>1.00079</v>
      </c>
      <c r="G55" s="33" t="n">
        <f aca="false">'6'!C56</f>
        <v>1.42057</v>
      </c>
      <c r="H55" s="33" t="n">
        <f aca="false">'7'!C56</f>
        <v>0</v>
      </c>
      <c r="I55" s="33" t="n">
        <f aca="false">'8'!C56</f>
        <v>0</v>
      </c>
      <c r="J55" s="33" t="n">
        <f aca="false">'9'!C56</f>
        <v>1.99919</v>
      </c>
      <c r="K55" s="33" t="n">
        <f aca="false">'10'!C56</f>
        <v>1.86963</v>
      </c>
      <c r="L55" s="33" t="n">
        <f aca="false">'11'!C56</f>
        <v>1.95462</v>
      </c>
      <c r="M55" s="33" t="n">
        <f aca="false">'12'!C56</f>
        <v>1.6452</v>
      </c>
      <c r="N55" s="33" t="n">
        <f aca="false">'13'!C56</f>
        <v>1.43998</v>
      </c>
      <c r="O55" s="33" t="n">
        <f aca="false">'14'!C56</f>
        <v>0.49964</v>
      </c>
      <c r="P55" s="33" t="n">
        <f aca="false">'15'!C56</f>
        <v>1.01255</v>
      </c>
      <c r="Q55" s="33" t="n">
        <f aca="false">'16'!C56</f>
        <v>0.70082</v>
      </c>
      <c r="R55" s="33" t="n">
        <f aca="false">'17'!C56</f>
        <v>0.40033</v>
      </c>
      <c r="S55" s="33" t="n">
        <f aca="false">'18'!C56</f>
        <v>1.0002</v>
      </c>
      <c r="T55" s="33" t="n">
        <f aca="false">'19'!C56</f>
        <v>1.10063</v>
      </c>
      <c r="U55" s="33" t="n">
        <f aca="false">'20'!C56</f>
        <v>1.34696</v>
      </c>
      <c r="V55" s="34" t="n">
        <f aca="false">'21'!C56</f>
        <v>0.99926</v>
      </c>
      <c r="W55" s="33" t="n">
        <f aca="false">'22'!C56</f>
        <v>1.99976</v>
      </c>
      <c r="X55" s="33" t="n">
        <f aca="false">'23'!C56</f>
        <v>1.22005</v>
      </c>
      <c r="Y55" s="33" t="n">
        <f aca="false">'24'!C56</f>
        <v>1.67869</v>
      </c>
      <c r="Z55" s="32" t="n">
        <f aca="false">'25'!C56</f>
        <v>1.2204</v>
      </c>
      <c r="AA55" s="33" t="n">
        <f aca="false">'26'!C56</f>
        <v>1.51262</v>
      </c>
      <c r="AB55" s="33" t="n">
        <f aca="false">'27'!C56</f>
        <v>1.10149</v>
      </c>
      <c r="AC55" s="33" t="n">
        <f aca="false">'28'!C56</f>
        <v>0.09954</v>
      </c>
      <c r="AD55" s="33" t="n">
        <f aca="false">'29'!C56</f>
        <v>0.19997</v>
      </c>
      <c r="AE55" s="33" t="n">
        <f aca="false">'30'!C56</f>
        <v>0.1998</v>
      </c>
    </row>
    <row r="56" customFormat="false" ht="15" hidden="false" customHeight="false" outlineLevel="0" collapsed="false">
      <c r="A56" s="35" t="s">
        <v>63</v>
      </c>
      <c r="B56" s="32" t="n">
        <f aca="false">'1'!C57</f>
        <v>1.00141</v>
      </c>
      <c r="C56" s="33" t="n">
        <f aca="false">'2'!C57</f>
        <v>0.39906</v>
      </c>
      <c r="D56" s="33" t="n">
        <f aca="false">'3'!C57</f>
        <v>0.24926</v>
      </c>
      <c r="E56" s="33" t="n">
        <f aca="false">'4'!C57</f>
        <v>0.49919</v>
      </c>
      <c r="F56" s="32" t="n">
        <f aca="false">'5'!C57</f>
        <v>1.00059</v>
      </c>
      <c r="G56" s="33" t="n">
        <f aca="false">'6'!C57</f>
        <v>1.43905</v>
      </c>
      <c r="H56" s="33" t="n">
        <f aca="false">'7'!C57</f>
        <v>0</v>
      </c>
      <c r="I56" s="33" t="n">
        <f aca="false">'8'!C57</f>
        <v>0</v>
      </c>
      <c r="J56" s="33" t="n">
        <f aca="false">'9'!C57</f>
        <v>1.99913</v>
      </c>
      <c r="K56" s="33" t="n">
        <f aca="false">'10'!C57</f>
        <v>1.86913</v>
      </c>
      <c r="L56" s="33" t="n">
        <f aca="false">'11'!C57</f>
        <v>1.95731</v>
      </c>
      <c r="M56" s="33" t="n">
        <f aca="false">'12'!C57</f>
        <v>1.645</v>
      </c>
      <c r="N56" s="33" t="n">
        <f aca="false">'13'!C57</f>
        <v>1.59605</v>
      </c>
      <c r="O56" s="33" t="n">
        <f aca="false">'14'!C57</f>
        <v>0.49955</v>
      </c>
      <c r="P56" s="33" t="n">
        <f aca="false">'15'!C57</f>
        <v>1.01203</v>
      </c>
      <c r="Q56" s="33" t="n">
        <f aca="false">'16'!C57</f>
        <v>0.70025</v>
      </c>
      <c r="R56" s="33" t="n">
        <f aca="false">'17'!C57</f>
        <v>0.24971</v>
      </c>
      <c r="S56" s="33" t="n">
        <f aca="false">'18'!C57</f>
        <v>0.93094</v>
      </c>
      <c r="T56" s="33" t="n">
        <f aca="false">'19'!C57</f>
        <v>1.10049</v>
      </c>
      <c r="U56" s="33" t="n">
        <f aca="false">'20'!C57</f>
        <v>1.496</v>
      </c>
      <c r="V56" s="34" t="n">
        <f aca="false">'21'!C57</f>
        <v>0.99923</v>
      </c>
      <c r="W56" s="33" t="n">
        <f aca="false">'22'!C57</f>
        <v>1.99976</v>
      </c>
      <c r="X56" s="33" t="n">
        <f aca="false">'23'!C57</f>
        <v>1.20777</v>
      </c>
      <c r="Y56" s="33" t="n">
        <f aca="false">'24'!C57</f>
        <v>1.71287</v>
      </c>
      <c r="Z56" s="32" t="n">
        <f aca="false">'25'!C57</f>
        <v>1.22043</v>
      </c>
      <c r="AA56" s="33" t="n">
        <f aca="false">'26'!C57</f>
        <v>1.83016</v>
      </c>
      <c r="AB56" s="33" t="n">
        <f aca="false">'27'!C57</f>
        <v>1.39954</v>
      </c>
      <c r="AC56" s="33" t="n">
        <f aca="false">'28'!C57</f>
        <v>0.09943</v>
      </c>
      <c r="AD56" s="33" t="n">
        <f aca="false">'29'!C57</f>
        <v>0.19998</v>
      </c>
      <c r="AE56" s="33" t="n">
        <f aca="false">'30'!C57</f>
        <v>0.19981</v>
      </c>
    </row>
    <row r="57" customFormat="false" ht="15" hidden="false" customHeight="false" outlineLevel="0" collapsed="false">
      <c r="A57" s="31" t="s">
        <v>64</v>
      </c>
      <c r="B57" s="32" t="n">
        <f aca="false">'1'!C58</f>
        <v>1.00136</v>
      </c>
      <c r="C57" s="33" t="n">
        <f aca="false">'2'!C58</f>
        <v>0.39915</v>
      </c>
      <c r="D57" s="33" t="n">
        <f aca="false">'3'!C58</f>
        <v>0.24947</v>
      </c>
      <c r="E57" s="33" t="n">
        <f aca="false">'4'!C58</f>
        <v>0.49918</v>
      </c>
      <c r="F57" s="32" t="n">
        <f aca="false">'5'!C58</f>
        <v>1.00039</v>
      </c>
      <c r="G57" s="33" t="n">
        <f aca="false">'6'!C58</f>
        <v>1.43943</v>
      </c>
      <c r="H57" s="33" t="n">
        <f aca="false">'7'!C58</f>
        <v>0</v>
      </c>
      <c r="I57" s="33" t="n">
        <f aca="false">'8'!C58</f>
        <v>0</v>
      </c>
      <c r="J57" s="33" t="n">
        <f aca="false">'9'!C58</f>
        <v>1.99939</v>
      </c>
      <c r="K57" s="33" t="n">
        <f aca="false">'10'!C58</f>
        <v>1.94891</v>
      </c>
      <c r="L57" s="33" t="n">
        <f aca="false">'11'!C58</f>
        <v>1.99904</v>
      </c>
      <c r="M57" s="33" t="n">
        <f aca="false">'12'!C58</f>
        <v>1.68856</v>
      </c>
      <c r="N57" s="33" t="n">
        <f aca="false">'13'!C58</f>
        <v>1.64595</v>
      </c>
      <c r="O57" s="33" t="n">
        <f aca="false">'14'!C58</f>
        <v>0.5008</v>
      </c>
      <c r="P57" s="33" t="n">
        <f aca="false">'15'!C58</f>
        <v>1.39937</v>
      </c>
      <c r="Q57" s="33" t="n">
        <f aca="false">'16'!C58</f>
        <v>0.70012</v>
      </c>
      <c r="R57" s="33" t="n">
        <f aca="false">'17'!C58</f>
        <v>0.40024</v>
      </c>
      <c r="S57" s="33" t="n">
        <f aca="false">'18'!C58</f>
        <v>1.00082</v>
      </c>
      <c r="T57" s="33" t="n">
        <f aca="false">'19'!C58</f>
        <v>1.49951</v>
      </c>
      <c r="U57" s="33" t="n">
        <f aca="false">'20'!C58</f>
        <v>1.99926</v>
      </c>
      <c r="V57" s="34" t="n">
        <f aca="false">'21'!C58</f>
        <v>1.00031</v>
      </c>
      <c r="W57" s="33" t="n">
        <f aca="false">'22'!C58</f>
        <v>1.9997</v>
      </c>
      <c r="X57" s="33" t="n">
        <f aca="false">'23'!C58</f>
        <v>1.42096</v>
      </c>
      <c r="Y57" s="33" t="n">
        <f aca="false">'24'!C58</f>
        <v>1.83245</v>
      </c>
      <c r="Z57" s="32" t="n">
        <f aca="false">'25'!C58</f>
        <v>1.49963</v>
      </c>
      <c r="AA57" s="33" t="n">
        <f aca="false">'26'!C58</f>
        <v>1.83041</v>
      </c>
      <c r="AB57" s="33" t="n">
        <f aca="false">'27'!C58</f>
        <v>1.75023</v>
      </c>
      <c r="AC57" s="33" t="n">
        <f aca="false">'28'!C58</f>
        <v>0.19918</v>
      </c>
      <c r="AD57" s="33" t="n">
        <f aca="false">'29'!C58</f>
        <v>1.60069</v>
      </c>
      <c r="AE57" s="33" t="n">
        <f aca="false">'30'!C58</f>
        <v>0.79674</v>
      </c>
    </row>
    <row r="58" customFormat="false" ht="15" hidden="false" customHeight="false" outlineLevel="0" collapsed="false">
      <c r="A58" s="31" t="s">
        <v>65</v>
      </c>
      <c r="B58" s="32" t="n">
        <f aca="false">'1'!C59</f>
        <v>1.00163</v>
      </c>
      <c r="C58" s="33" t="n">
        <f aca="false">'2'!C59</f>
        <v>0.39931</v>
      </c>
      <c r="D58" s="33" t="n">
        <f aca="false">'3'!C59</f>
        <v>0.29901</v>
      </c>
      <c r="E58" s="33" t="n">
        <f aca="false">'4'!C59</f>
        <v>0.49936</v>
      </c>
      <c r="F58" s="32" t="n">
        <f aca="false">'5'!C59</f>
        <v>1.00108</v>
      </c>
      <c r="G58" s="33" t="n">
        <f aca="false">'6'!C59</f>
        <v>1.64534</v>
      </c>
      <c r="H58" s="33" t="n">
        <f aca="false">'7'!C59</f>
        <v>0</v>
      </c>
      <c r="I58" s="33" t="n">
        <f aca="false">'8'!C59</f>
        <v>0</v>
      </c>
      <c r="J58" s="33" t="n">
        <f aca="false">'9'!C59</f>
        <v>1.99995</v>
      </c>
      <c r="K58" s="33" t="n">
        <f aca="false">'10'!C59</f>
        <v>1.99901</v>
      </c>
      <c r="L58" s="33" t="n">
        <f aca="false">'11'!C59</f>
        <v>1.99946</v>
      </c>
      <c r="M58" s="33" t="n">
        <f aca="false">'12'!C59</f>
        <v>1.77179</v>
      </c>
      <c r="N58" s="33" t="n">
        <f aca="false">'13'!C59</f>
        <v>1.77109</v>
      </c>
      <c r="O58" s="33" t="n">
        <f aca="false">'14'!C59</f>
        <v>0.68914</v>
      </c>
      <c r="P58" s="33" t="n">
        <f aca="false">'15'!C59</f>
        <v>1.60053</v>
      </c>
      <c r="Q58" s="33" t="n">
        <f aca="false">'16'!C59</f>
        <v>0.70006</v>
      </c>
      <c r="R58" s="33" t="n">
        <f aca="false">'17'!C59</f>
        <v>0.4504</v>
      </c>
      <c r="S58" s="33" t="n">
        <f aca="false">'18'!C59</f>
        <v>1.09628</v>
      </c>
      <c r="T58" s="33" t="n">
        <f aca="false">'19'!C59</f>
        <v>1.50009</v>
      </c>
      <c r="U58" s="33" t="n">
        <f aca="false">'20'!C59</f>
        <v>1.99952</v>
      </c>
      <c r="V58" s="34" t="n">
        <f aca="false">'21'!C59</f>
        <v>1.00018</v>
      </c>
      <c r="W58" s="33" t="n">
        <f aca="false">'22'!C59</f>
        <v>1.99947</v>
      </c>
      <c r="X58" s="33" t="n">
        <f aca="false">'23'!C59</f>
        <v>1.50006</v>
      </c>
      <c r="Y58" s="33" t="n">
        <f aca="false">'24'!C59</f>
        <v>1.83265</v>
      </c>
      <c r="Z58" s="32" t="n">
        <f aca="false">'25'!C59</f>
        <v>1.81543</v>
      </c>
      <c r="AA58" s="33" t="n">
        <f aca="false">'26'!C59</f>
        <v>1.83048</v>
      </c>
      <c r="AB58" s="33" t="n">
        <f aca="false">'27'!C59</f>
        <v>1.79915</v>
      </c>
      <c r="AC58" s="33" t="n">
        <f aca="false">'28'!C59</f>
        <v>0.19921</v>
      </c>
      <c r="AD58" s="33" t="n">
        <f aca="false">'29'!C59</f>
        <v>1.75059</v>
      </c>
      <c r="AE58" s="33" t="n">
        <f aca="false">'30'!C59</f>
        <v>1.00095</v>
      </c>
    </row>
    <row r="59" customFormat="false" ht="15" hidden="false" customHeight="false" outlineLevel="0" collapsed="false">
      <c r="A59" s="31" t="s">
        <v>66</v>
      </c>
      <c r="B59" s="32" t="n">
        <f aca="false">'1'!C60</f>
        <v>1.25981</v>
      </c>
      <c r="C59" s="33" t="n">
        <f aca="false">'2'!C60</f>
        <v>0.3991</v>
      </c>
      <c r="D59" s="33" t="n">
        <f aca="false">'3'!C60</f>
        <v>0.29902</v>
      </c>
      <c r="E59" s="33" t="n">
        <f aca="false">'4'!C60</f>
        <v>0.49973</v>
      </c>
      <c r="F59" s="32" t="n">
        <f aca="false">'5'!C60</f>
        <v>1.00127</v>
      </c>
      <c r="G59" s="33" t="n">
        <f aca="false">'6'!C60</f>
        <v>1.77104</v>
      </c>
      <c r="H59" s="33" t="n">
        <f aca="false">'7'!C60</f>
        <v>0</v>
      </c>
      <c r="I59" s="33" t="n">
        <f aca="false">'8'!C60</f>
        <v>0</v>
      </c>
      <c r="J59" s="33" t="n">
        <f aca="false">'9'!C60</f>
        <v>2.10055</v>
      </c>
      <c r="K59" s="33" t="n">
        <f aca="false">'10'!C60</f>
        <v>1.99949</v>
      </c>
      <c r="L59" s="33" t="n">
        <f aca="false">'11'!C60</f>
        <v>1.99972</v>
      </c>
      <c r="M59" s="33" t="n">
        <f aca="false">'12'!C60</f>
        <v>1.90055</v>
      </c>
      <c r="N59" s="33" t="n">
        <f aca="false">'13'!C60</f>
        <v>1.77128</v>
      </c>
      <c r="O59" s="33" t="n">
        <f aca="false">'14'!C60</f>
        <v>0.89639</v>
      </c>
      <c r="P59" s="33" t="n">
        <f aca="false">'15'!C60</f>
        <v>1.80004</v>
      </c>
      <c r="Q59" s="33" t="n">
        <f aca="false">'16'!C60</f>
        <v>0.49974</v>
      </c>
      <c r="R59" s="33" t="n">
        <f aca="false">'17'!C60</f>
        <v>0.49919</v>
      </c>
      <c r="S59" s="33" t="n">
        <f aca="false">'18'!C60</f>
        <v>1.12001</v>
      </c>
      <c r="T59" s="33" t="n">
        <f aca="false">'19'!C60</f>
        <v>1.7007</v>
      </c>
      <c r="U59" s="33" t="n">
        <f aca="false">'20'!C60</f>
        <v>2</v>
      </c>
      <c r="V59" s="34" t="n">
        <f aca="false">'21'!C60</f>
        <v>1.00077</v>
      </c>
      <c r="W59" s="33" t="n">
        <f aca="false">'22'!C60</f>
        <v>1.99981</v>
      </c>
      <c r="X59" s="33" t="n">
        <f aca="false">'23'!C60</f>
        <v>1.99947</v>
      </c>
      <c r="Y59" s="33" t="n">
        <f aca="false">'24'!C60</f>
        <v>1.84948</v>
      </c>
      <c r="Z59" s="32" t="n">
        <f aca="false">'25'!C60</f>
        <v>1.83859</v>
      </c>
      <c r="AA59" s="33" t="n">
        <f aca="false">'26'!C60</f>
        <v>1.86759</v>
      </c>
      <c r="AB59" s="33" t="n">
        <f aca="false">'27'!C60</f>
        <v>1.80083</v>
      </c>
      <c r="AC59" s="33" t="n">
        <f aca="false">'28'!C60</f>
        <v>0.19914</v>
      </c>
      <c r="AD59" s="33" t="n">
        <f aca="false">'29'!C60</f>
        <v>1.83003</v>
      </c>
      <c r="AE59" s="33" t="n">
        <f aca="false">'30'!C60</f>
        <v>1.39928</v>
      </c>
    </row>
    <row r="60" customFormat="false" ht="15" hidden="false" customHeight="false" outlineLevel="0" collapsed="false">
      <c r="A60" s="31" t="s">
        <v>67</v>
      </c>
      <c r="B60" s="32" t="n">
        <f aca="false">'1'!C61</f>
        <v>1.42068</v>
      </c>
      <c r="C60" s="33" t="n">
        <f aca="false">'2'!C61</f>
        <v>0.3997</v>
      </c>
      <c r="D60" s="33" t="n">
        <f aca="false">'3'!C61</f>
        <v>0.29912</v>
      </c>
      <c r="E60" s="33" t="n">
        <f aca="false">'4'!C61</f>
        <v>0.49991</v>
      </c>
      <c r="F60" s="32" t="n">
        <f aca="false">'5'!C61</f>
        <v>1.00148</v>
      </c>
      <c r="G60" s="33" t="n">
        <f aca="false">'6'!C61</f>
        <v>1.77128</v>
      </c>
      <c r="H60" s="33" t="n">
        <f aca="false">'7'!C61</f>
        <v>0</v>
      </c>
      <c r="I60" s="33" t="n">
        <f aca="false">'8'!C61</f>
        <v>0</v>
      </c>
      <c r="J60" s="33" t="n">
        <f aca="false">'9'!C61</f>
        <v>2.18635</v>
      </c>
      <c r="K60" s="33" t="n">
        <f aca="false">'10'!C61</f>
        <v>1.99982</v>
      </c>
      <c r="L60" s="33" t="n">
        <f aca="false">'11'!C61</f>
        <v>2.03625</v>
      </c>
      <c r="M60" s="33" t="n">
        <f aca="false">'12'!C61</f>
        <v>1.99903</v>
      </c>
      <c r="N60" s="33" t="n">
        <f aca="false">'13'!C61</f>
        <v>1.83367</v>
      </c>
      <c r="O60" s="33" t="n">
        <f aca="false">'14'!C61</f>
        <v>0.99939</v>
      </c>
      <c r="P60" s="33" t="n">
        <f aca="false">'15'!C61</f>
        <v>1.99902</v>
      </c>
      <c r="Q60" s="33" t="n">
        <f aca="false">'16'!C61</f>
        <v>0.80057</v>
      </c>
      <c r="R60" s="33" t="n">
        <f aca="false">'17'!C61</f>
        <v>0.49943</v>
      </c>
      <c r="S60" s="33" t="n">
        <f aca="false">'18'!C61</f>
        <v>1.1203</v>
      </c>
      <c r="T60" s="33" t="n">
        <f aca="false">'19'!C61</f>
        <v>1.70085</v>
      </c>
      <c r="U60" s="33" t="n">
        <f aca="false">'20'!C61</f>
        <v>2.01053</v>
      </c>
      <c r="V60" s="34" t="n">
        <f aca="false">'21'!C61</f>
        <v>1.00079</v>
      </c>
      <c r="W60" s="33" t="n">
        <f aca="false">'22'!C61</f>
        <v>2.0901</v>
      </c>
      <c r="X60" s="33" t="n">
        <f aca="false">'23'!C61</f>
        <v>1.99972</v>
      </c>
      <c r="Y60" s="33" t="n">
        <f aca="false">'24'!C61</f>
        <v>1.9012</v>
      </c>
      <c r="Z60" s="32" t="n">
        <f aca="false">'25'!C61</f>
        <v>1.99926</v>
      </c>
      <c r="AA60" s="33" t="n">
        <f aca="false">'26'!C61</f>
        <v>1.9991</v>
      </c>
      <c r="AB60" s="33" t="n">
        <f aca="false">'27'!C61</f>
        <v>1.81974</v>
      </c>
      <c r="AC60" s="33" t="n">
        <f aca="false">'28'!C61</f>
        <v>0.1992</v>
      </c>
      <c r="AD60" s="33" t="n">
        <f aca="false">'29'!C61</f>
        <v>1.83004</v>
      </c>
      <c r="AE60" s="33" t="n">
        <f aca="false">'30'!C61</f>
        <v>1.63316</v>
      </c>
    </row>
    <row r="61" customFormat="false" ht="15" hidden="false" customHeight="false" outlineLevel="0" collapsed="false">
      <c r="A61" s="31" t="s">
        <v>68</v>
      </c>
      <c r="B61" s="32" t="n">
        <f aca="false">'1'!C62</f>
        <v>1.73675</v>
      </c>
      <c r="C61" s="33" t="n">
        <f aca="false">'2'!C62</f>
        <v>0.5</v>
      </c>
      <c r="D61" s="33" t="n">
        <f aca="false">'3'!C62</f>
        <v>0.29915</v>
      </c>
      <c r="E61" s="33" t="n">
        <f aca="false">'4'!C62</f>
        <v>0.69939</v>
      </c>
      <c r="F61" s="32" t="n">
        <f aca="false">'5'!C62</f>
        <v>1.00169</v>
      </c>
      <c r="G61" s="33" t="n">
        <f aca="false">'6'!C62</f>
        <v>1.77196</v>
      </c>
      <c r="H61" s="33" t="n">
        <f aca="false">'7'!C62</f>
        <v>0</v>
      </c>
      <c r="I61" s="33" t="n">
        <f aca="false">'8'!C62</f>
        <v>0</v>
      </c>
      <c r="J61" s="33" t="n">
        <f aca="false">'9'!C62</f>
        <v>2.26909</v>
      </c>
      <c r="K61" s="33" t="n">
        <f aca="false">'10'!C62</f>
        <v>1.99996</v>
      </c>
      <c r="L61" s="33" t="n">
        <f aca="false">'11'!C62</f>
        <v>2.04015</v>
      </c>
      <c r="M61" s="33" t="n">
        <f aca="false">'12'!C62</f>
        <v>1.99914</v>
      </c>
      <c r="N61" s="33" t="n">
        <f aca="false">'13'!C62</f>
        <v>1.84709</v>
      </c>
      <c r="O61" s="33" t="n">
        <f aca="false">'14'!C62</f>
        <v>0.99925</v>
      </c>
      <c r="P61" s="33" t="n">
        <f aca="false">'15'!C62</f>
        <v>1.99938</v>
      </c>
      <c r="Q61" s="33" t="n">
        <f aca="false">'16'!C62</f>
        <v>0.39996</v>
      </c>
      <c r="R61" s="33" t="n">
        <f aca="false">'17'!C62</f>
        <v>0.8002</v>
      </c>
      <c r="S61" s="33" t="n">
        <f aca="false">'18'!C62</f>
        <v>1.12031</v>
      </c>
      <c r="T61" s="33" t="n">
        <f aca="false">'19'!C62</f>
        <v>1.99905</v>
      </c>
      <c r="U61" s="33" t="n">
        <f aca="false">'20'!C62</f>
        <v>1.9998</v>
      </c>
      <c r="V61" s="34" t="n">
        <f aca="false">'21'!C62</f>
        <v>1.00033</v>
      </c>
      <c r="W61" s="33" t="n">
        <f aca="false">'22'!C62</f>
        <v>1.99984</v>
      </c>
      <c r="X61" s="33" t="n">
        <f aca="false">'23'!C62</f>
        <v>1.99964</v>
      </c>
      <c r="Y61" s="33" t="n">
        <f aca="false">'24'!C62</f>
        <v>1.99905</v>
      </c>
      <c r="Z61" s="32" t="n">
        <f aca="false">'25'!C62</f>
        <v>1.9996</v>
      </c>
      <c r="AA61" s="33" t="n">
        <f aca="false">'26'!C62</f>
        <v>1.99941</v>
      </c>
      <c r="AB61" s="33" t="n">
        <f aca="false">'27'!C62</f>
        <v>1.81994</v>
      </c>
      <c r="AC61" s="33" t="n">
        <f aca="false">'28'!C62</f>
        <v>0.19925</v>
      </c>
      <c r="AD61" s="33" t="n">
        <f aca="false">'29'!C62</f>
        <v>1.83051</v>
      </c>
      <c r="AE61" s="33" t="n">
        <f aca="false">'30'!C62</f>
        <v>1.59467</v>
      </c>
    </row>
    <row r="62" customFormat="false" ht="15" hidden="false" customHeight="false" outlineLevel="0" collapsed="false">
      <c r="A62" s="31" t="s">
        <v>69</v>
      </c>
      <c r="B62" s="32" t="n">
        <f aca="false">'1'!C63</f>
        <v>1.96829</v>
      </c>
      <c r="C62" s="33" t="n">
        <f aca="false">'2'!C63</f>
        <v>0.44915</v>
      </c>
      <c r="D62" s="33" t="n">
        <f aca="false">'3'!C63</f>
        <v>0.29931</v>
      </c>
      <c r="E62" s="33" t="n">
        <f aca="false">'4'!C63</f>
        <v>0.69956</v>
      </c>
      <c r="F62" s="32" t="n">
        <f aca="false">'5'!C63</f>
        <v>1.20761</v>
      </c>
      <c r="G62" s="33" t="n">
        <f aca="false">'6'!C63</f>
        <v>1.83373</v>
      </c>
      <c r="H62" s="33" t="n">
        <f aca="false">'7'!C63</f>
        <v>0</v>
      </c>
      <c r="I62" s="33" t="n">
        <f aca="false">'8'!C63</f>
        <v>0</v>
      </c>
      <c r="J62" s="33" t="n">
        <f aca="false">'9'!C63</f>
        <v>2.30078</v>
      </c>
      <c r="K62" s="33" t="n">
        <f aca="false">'10'!C63</f>
        <v>2.01951</v>
      </c>
      <c r="L62" s="33" t="n">
        <f aca="false">'11'!C63</f>
        <v>2.10002</v>
      </c>
      <c r="M62" s="33" t="n">
        <f aca="false">'12'!C63</f>
        <v>1.97801</v>
      </c>
      <c r="N62" s="33" t="n">
        <f aca="false">'13'!C63</f>
        <v>1.93928</v>
      </c>
      <c r="O62" s="33" t="n">
        <f aca="false">'14'!C63</f>
        <v>0.89688</v>
      </c>
      <c r="P62" s="33" t="n">
        <f aca="false">'15'!C63</f>
        <v>1.99902</v>
      </c>
      <c r="Q62" s="33" t="n">
        <f aca="false">'16'!C63</f>
        <v>0.30069</v>
      </c>
      <c r="R62" s="33" t="n">
        <f aca="false">'17'!C63</f>
        <v>0.80045</v>
      </c>
      <c r="S62" s="33" t="n">
        <f aca="false">'18'!C63</f>
        <v>1.12063</v>
      </c>
      <c r="T62" s="33" t="n">
        <f aca="false">'19'!C63</f>
        <v>1.99901</v>
      </c>
      <c r="U62" s="33" t="n">
        <f aca="false">'20'!C63</f>
        <v>1.99948</v>
      </c>
      <c r="V62" s="34" t="n">
        <f aca="false">'21'!C63</f>
        <v>0.93084</v>
      </c>
      <c r="W62" s="33" t="n">
        <f aca="false">'22'!C63</f>
        <v>1.99952</v>
      </c>
      <c r="X62" s="33" t="n">
        <f aca="false">'23'!C63</f>
        <v>1.99973</v>
      </c>
      <c r="Y62" s="33" t="n">
        <f aca="false">'24'!C63</f>
        <v>1.96647</v>
      </c>
      <c r="Z62" s="32" t="n">
        <f aca="false">'25'!C63</f>
        <v>1.99962</v>
      </c>
      <c r="AA62" s="33" t="n">
        <f aca="false">'26'!C63</f>
        <v>1.99935</v>
      </c>
      <c r="AB62" s="33" t="n">
        <f aca="false">'27'!C63</f>
        <v>1.80028</v>
      </c>
      <c r="AC62" s="33" t="n">
        <f aca="false">'28'!C63</f>
        <v>0.19912</v>
      </c>
      <c r="AD62" s="33" t="n">
        <f aca="false">'29'!C63</f>
        <v>1.84967</v>
      </c>
      <c r="AE62" s="33" t="n">
        <f aca="false">'30'!C63</f>
        <v>1.79905</v>
      </c>
    </row>
    <row r="63" customFormat="false" ht="15" hidden="false" customHeight="false" outlineLevel="0" collapsed="false">
      <c r="A63" s="35" t="s">
        <v>70</v>
      </c>
      <c r="B63" s="32" t="n">
        <f aca="false">'1'!C64</f>
        <v>2.24951</v>
      </c>
      <c r="C63" s="33" t="n">
        <f aca="false">'2'!C64</f>
        <v>0.60023</v>
      </c>
      <c r="D63" s="33" t="n">
        <f aca="false">'3'!C64</f>
        <v>0.30015</v>
      </c>
      <c r="E63" s="33" t="n">
        <f aca="false">'4'!C64</f>
        <v>1.00126</v>
      </c>
      <c r="F63" s="32" t="n">
        <f aca="false">'5'!C64</f>
        <v>1.94129</v>
      </c>
      <c r="G63" s="33" t="n">
        <f aca="false">'6'!C64</f>
        <v>2.0007</v>
      </c>
      <c r="H63" s="33" t="n">
        <f aca="false">'7'!C64</f>
        <v>0</v>
      </c>
      <c r="I63" s="33" t="n">
        <f aca="false">'8'!C64</f>
        <v>0</v>
      </c>
      <c r="J63" s="33" t="n">
        <f aca="false">'9'!C64</f>
        <v>2.47142</v>
      </c>
      <c r="K63" s="33" t="n">
        <f aca="false">'10'!C64</f>
        <v>2.3701</v>
      </c>
      <c r="L63" s="33" t="n">
        <f aca="false">'11'!C64</f>
        <v>2.40105</v>
      </c>
      <c r="M63" s="33" t="n">
        <f aca="false">'12'!C64</f>
        <v>2.23368</v>
      </c>
      <c r="N63" s="33" t="n">
        <f aca="false">'13'!C64</f>
        <v>2.17137</v>
      </c>
      <c r="O63" s="33" t="n">
        <f aca="false">'14'!C64</f>
        <v>0.89939</v>
      </c>
      <c r="P63" s="33" t="n">
        <f aca="false">'15'!C64</f>
        <v>1.99973</v>
      </c>
      <c r="Q63" s="33" t="n">
        <f aca="false">'16'!C64</f>
        <v>0.99909</v>
      </c>
      <c r="R63" s="33" t="n">
        <f aca="false">'17'!C64</f>
        <v>0.99904</v>
      </c>
      <c r="S63" s="33" t="n">
        <f aca="false">'18'!C64</f>
        <v>1.99923</v>
      </c>
      <c r="T63" s="33" t="n">
        <f aca="false">'19'!C64</f>
        <v>1.96531</v>
      </c>
      <c r="U63" s="33" t="n">
        <f aca="false">'20'!C64</f>
        <v>1.99979</v>
      </c>
      <c r="V63" s="34" t="n">
        <f aca="false">'21'!C64</f>
        <v>1.00094</v>
      </c>
      <c r="W63" s="33" t="n">
        <f aca="false">'22'!C64</f>
        <v>1.99984</v>
      </c>
      <c r="X63" s="33" t="n">
        <f aca="false">'23'!C64</f>
        <v>1.99907</v>
      </c>
      <c r="Y63" s="33" t="n">
        <f aca="false">'24'!C64</f>
        <v>1.90035</v>
      </c>
      <c r="Z63" s="32" t="n">
        <f aca="false">'25'!C64</f>
        <v>2.02011</v>
      </c>
      <c r="AA63" s="33" t="n">
        <f aca="false">'26'!C64</f>
        <v>1.99927</v>
      </c>
      <c r="AB63" s="33" t="n">
        <f aca="false">'27'!C64</f>
        <v>1.83034</v>
      </c>
      <c r="AC63" s="33" t="n">
        <f aca="false">'28'!C64</f>
        <v>0.09988</v>
      </c>
      <c r="AD63" s="33" t="n">
        <f aca="false">'29'!C64</f>
        <v>2.01021</v>
      </c>
      <c r="AE63" s="33" t="n">
        <f aca="false">'30'!C64</f>
        <v>1.79992</v>
      </c>
    </row>
    <row r="64" customFormat="false" ht="15" hidden="false" customHeight="false" outlineLevel="0" collapsed="false">
      <c r="A64" s="35" t="s">
        <v>71</v>
      </c>
      <c r="B64" s="32" t="n">
        <f aca="false">'1'!C65</f>
        <v>2.38129</v>
      </c>
      <c r="C64" s="33" t="n">
        <f aca="false">'2'!C65</f>
        <v>0.60036</v>
      </c>
      <c r="D64" s="33" t="n">
        <f aca="false">'3'!C65</f>
        <v>0.30098</v>
      </c>
      <c r="E64" s="33" t="n">
        <f aca="false">'4'!C65</f>
        <v>1.00193</v>
      </c>
      <c r="F64" s="32" t="n">
        <f aca="false">'5'!C65</f>
        <v>2.03961</v>
      </c>
      <c r="G64" s="33" t="n">
        <f aca="false">'6'!C65</f>
        <v>2.24923</v>
      </c>
      <c r="H64" s="33" t="n">
        <f aca="false">'7'!C65</f>
        <v>0</v>
      </c>
      <c r="I64" s="33" t="n">
        <f aca="false">'8'!C65</f>
        <v>0</v>
      </c>
      <c r="J64" s="33" t="n">
        <f aca="false">'9'!C65</f>
        <v>2.47199</v>
      </c>
      <c r="K64" s="33" t="n">
        <f aca="false">'10'!C65</f>
        <v>2.39699</v>
      </c>
      <c r="L64" s="33" t="n">
        <f aca="false">'11'!C65</f>
        <v>2.56053</v>
      </c>
      <c r="M64" s="33" t="n">
        <f aca="false">'12'!C65</f>
        <v>2.31916</v>
      </c>
      <c r="N64" s="33" t="n">
        <f aca="false">'13'!C65</f>
        <v>2.21984</v>
      </c>
      <c r="O64" s="33" t="n">
        <f aca="false">'14'!C65</f>
        <v>0.89978</v>
      </c>
      <c r="P64" s="33" t="n">
        <f aca="false">'15'!C65</f>
        <v>2.06069</v>
      </c>
      <c r="Q64" s="33" t="n">
        <f aca="false">'16'!C65</f>
        <v>0.99987</v>
      </c>
      <c r="R64" s="33" t="n">
        <f aca="false">'17'!C65</f>
        <v>0.8009</v>
      </c>
      <c r="S64" s="33" t="n">
        <f aca="false">'18'!C65</f>
        <v>1.99925</v>
      </c>
      <c r="T64" s="33" t="n">
        <f aca="false">'19'!C65</f>
        <v>1.90082</v>
      </c>
      <c r="U64" s="33" t="n">
        <f aca="false">'20'!C65</f>
        <v>2.06077</v>
      </c>
      <c r="V64" s="34" t="n">
        <f aca="false">'21'!C65</f>
        <v>1.00071</v>
      </c>
      <c r="W64" s="33" t="n">
        <f aca="false">'22'!C65</f>
        <v>1.99979</v>
      </c>
      <c r="X64" s="33" t="n">
        <f aca="false">'23'!C65</f>
        <v>1.9992</v>
      </c>
      <c r="Y64" s="33" t="n">
        <f aca="false">'24'!C65</f>
        <v>1.90095</v>
      </c>
      <c r="Z64" s="32" t="n">
        <f aca="false">'25'!C65</f>
        <v>2.0192</v>
      </c>
      <c r="AA64" s="33" t="n">
        <f aca="false">'26'!C65</f>
        <v>1.99968</v>
      </c>
      <c r="AB64" s="33" t="n">
        <f aca="false">'27'!C65</f>
        <v>1.83038</v>
      </c>
      <c r="AC64" s="33" t="n">
        <f aca="false">'28'!C65</f>
        <v>0.09908</v>
      </c>
      <c r="AD64" s="33" t="n">
        <f aca="false">'29'!C65</f>
        <v>2.08925</v>
      </c>
      <c r="AE64" s="33" t="n">
        <f aca="false">'30'!C65</f>
        <v>1.81951</v>
      </c>
    </row>
    <row r="65" customFormat="false" ht="15" hidden="false" customHeight="false" outlineLevel="0" collapsed="false">
      <c r="A65" s="31" t="s">
        <v>72</v>
      </c>
      <c r="B65" s="32" t="n">
        <f aca="false">'1'!C66</f>
        <v>2.4494</v>
      </c>
      <c r="C65" s="33" t="n">
        <f aca="false">'2'!C66</f>
        <v>0.89986</v>
      </c>
      <c r="D65" s="33" t="n">
        <f aca="false">'3'!C66</f>
        <v>0.30015</v>
      </c>
      <c r="E65" s="33" t="n">
        <f aca="false">'4'!C66</f>
        <v>1.00197</v>
      </c>
      <c r="F65" s="32" t="n">
        <f aca="false">'5'!C66</f>
        <v>2.06633</v>
      </c>
      <c r="G65" s="33" t="n">
        <f aca="false">'6'!C66</f>
        <v>2.24915</v>
      </c>
      <c r="H65" s="33" t="n">
        <f aca="false">'7'!C66</f>
        <v>0</v>
      </c>
      <c r="I65" s="33" t="n">
        <f aca="false">'8'!C66</f>
        <v>0</v>
      </c>
      <c r="J65" s="33" t="n">
        <f aca="false">'9'!C66</f>
        <v>2.39545</v>
      </c>
      <c r="K65" s="33" t="n">
        <f aca="false">'10'!C66</f>
        <v>2.63065</v>
      </c>
      <c r="L65" s="33" t="n">
        <f aca="false">'11'!C66</f>
        <v>2.66914</v>
      </c>
      <c r="M65" s="33" t="n">
        <f aca="false">'12'!C66</f>
        <v>2.39546</v>
      </c>
      <c r="N65" s="33" t="n">
        <f aca="false">'13'!C66</f>
        <v>2.11657</v>
      </c>
      <c r="O65" s="33" t="n">
        <f aca="false">'14'!C66</f>
        <v>0.70055</v>
      </c>
      <c r="P65" s="33" t="n">
        <f aca="false">'15'!C66</f>
        <v>2.06949</v>
      </c>
      <c r="Q65" s="33" t="n">
        <f aca="false">'16'!C66</f>
        <v>1.25091</v>
      </c>
      <c r="R65" s="33" t="n">
        <f aca="false">'17'!C66</f>
        <v>1.49973</v>
      </c>
      <c r="S65" s="33" t="n">
        <f aca="false">'18'!C66</f>
        <v>1.99979</v>
      </c>
      <c r="T65" s="33" t="n">
        <f aca="false">'19'!C66</f>
        <v>1.9995</v>
      </c>
      <c r="U65" s="33" t="n">
        <f aca="false">'20'!C66</f>
        <v>2.38044</v>
      </c>
      <c r="V65" s="34" t="n">
        <f aca="false">'21'!C66</f>
        <v>1.10283</v>
      </c>
      <c r="W65" s="33" t="n">
        <f aca="false">'22'!C66</f>
        <v>2.31994</v>
      </c>
      <c r="X65" s="33" t="n">
        <f aca="false">'23'!C66</f>
        <v>2.01028</v>
      </c>
      <c r="Y65" s="33" t="n">
        <f aca="false">'24'!C66</f>
        <v>1.50098</v>
      </c>
      <c r="Z65" s="32" t="n">
        <f aca="false">'25'!C66</f>
        <v>2.2905</v>
      </c>
      <c r="AA65" s="33" t="n">
        <f aca="false">'26'!C66</f>
        <v>2.06025</v>
      </c>
      <c r="AB65" s="33" t="n">
        <f aca="false">'27'!C66</f>
        <v>1.90002</v>
      </c>
      <c r="AC65" s="33" t="n">
        <f aca="false">'28'!C66</f>
        <v>0.09939</v>
      </c>
      <c r="AD65" s="33" t="n">
        <f aca="false">'29'!C66</f>
        <v>2.48062</v>
      </c>
      <c r="AE65" s="33" t="n">
        <f aca="false">'30'!C66</f>
        <v>1.79992</v>
      </c>
    </row>
    <row r="66" customFormat="false" ht="15" hidden="false" customHeight="false" outlineLevel="0" collapsed="false">
      <c r="A66" s="31" t="s">
        <v>73</v>
      </c>
      <c r="B66" s="32" t="n">
        <f aca="false">'1'!C67</f>
        <v>2.44967</v>
      </c>
      <c r="C66" s="33" t="n">
        <f aca="false">'2'!C67</f>
        <v>0.89968</v>
      </c>
      <c r="D66" s="33" t="n">
        <f aca="false">'3'!C67</f>
        <v>0.39986</v>
      </c>
      <c r="E66" s="33" t="n">
        <f aca="false">'4'!C67</f>
        <v>1.98405</v>
      </c>
      <c r="F66" s="32" t="n">
        <f aca="false">'5'!C67</f>
        <v>2.18592</v>
      </c>
      <c r="G66" s="33" t="n">
        <f aca="false">'6'!C67</f>
        <v>2.26979</v>
      </c>
      <c r="H66" s="33" t="n">
        <f aca="false">'7'!C67</f>
        <v>0</v>
      </c>
      <c r="I66" s="33" t="n">
        <f aca="false">'8'!C67</f>
        <v>0</v>
      </c>
      <c r="J66" s="33" t="n">
        <f aca="false">'9'!C67</f>
        <v>2.47173</v>
      </c>
      <c r="K66" s="33" t="n">
        <f aca="false">'10'!C67</f>
        <v>2.8792</v>
      </c>
      <c r="L66" s="33" t="n">
        <f aca="false">'11'!C67</f>
        <v>2.89888</v>
      </c>
      <c r="M66" s="33" t="n">
        <f aca="false">'12'!C67</f>
        <v>2.70047</v>
      </c>
      <c r="N66" s="33" t="n">
        <f aca="false">'13'!C67</f>
        <v>2.36093</v>
      </c>
      <c r="O66" s="33" t="n">
        <f aca="false">'14'!C67</f>
        <v>0.99943</v>
      </c>
      <c r="P66" s="33" t="n">
        <f aca="false">'15'!C67</f>
        <v>2.29953</v>
      </c>
      <c r="Q66" s="33" t="n">
        <f aca="false">'16'!C67</f>
        <v>1.50024</v>
      </c>
      <c r="R66" s="33" t="n">
        <f aca="false">'17'!C67</f>
        <v>2.06905</v>
      </c>
      <c r="S66" s="33" t="n">
        <f aca="false">'18'!C67</f>
        <v>1.99965</v>
      </c>
      <c r="T66" s="33" t="n">
        <f aca="false">'19'!C67</f>
        <v>1.99997</v>
      </c>
      <c r="U66" s="33" t="n">
        <f aca="false">'20'!C67</f>
        <v>2.38072</v>
      </c>
      <c r="V66" s="34" t="n">
        <f aca="false">'21'!C67</f>
        <v>1.01266</v>
      </c>
      <c r="W66" s="33" t="n">
        <f aca="false">'22'!C67</f>
        <v>2.40127</v>
      </c>
      <c r="X66" s="33" t="n">
        <f aca="false">'23'!C67</f>
        <v>2.01068</v>
      </c>
      <c r="Y66" s="33" t="n">
        <f aca="false">'24'!C67</f>
        <v>1.89895</v>
      </c>
      <c r="Z66" s="32" t="n">
        <f aca="false">'25'!C67</f>
        <v>2.29054</v>
      </c>
      <c r="AA66" s="33" t="n">
        <f aca="false">'26'!C67</f>
        <v>2.2198</v>
      </c>
      <c r="AB66" s="33" t="n">
        <f aca="false">'27'!C67</f>
        <v>2.0107</v>
      </c>
      <c r="AC66" s="33" t="n">
        <f aca="false">'28'!C67</f>
        <v>0.05073</v>
      </c>
      <c r="AD66" s="33" t="n">
        <f aca="false">'29'!C67</f>
        <v>2.53058</v>
      </c>
      <c r="AE66" s="33" t="n">
        <f aca="false">'30'!C67</f>
        <v>1.79999</v>
      </c>
    </row>
    <row r="67" customFormat="false" ht="15" hidden="false" customHeight="false" outlineLevel="0" collapsed="false">
      <c r="A67" s="35" t="s">
        <v>74</v>
      </c>
      <c r="B67" s="32" t="n">
        <f aca="false">'1'!C68</f>
        <v>2.59908</v>
      </c>
      <c r="C67" s="33" t="n">
        <f aca="false">'2'!C68</f>
        <v>0.99931</v>
      </c>
      <c r="D67" s="33" t="n">
        <f aca="false">'3'!C68</f>
        <v>1.00066</v>
      </c>
      <c r="E67" s="33" t="n">
        <f aca="false">'4'!C68</f>
        <v>2.10366</v>
      </c>
      <c r="F67" s="32" t="n">
        <f aca="false">'5'!C68</f>
        <v>2.30936</v>
      </c>
      <c r="G67" s="33" t="n">
        <f aca="false">'6'!C68</f>
        <v>2.44964</v>
      </c>
      <c r="H67" s="33" t="n">
        <f aca="false">'7'!C68</f>
        <v>0</v>
      </c>
      <c r="I67" s="33" t="n">
        <f aca="false">'8'!C68</f>
        <v>0</v>
      </c>
      <c r="J67" s="33" t="n">
        <f aca="false">'9'!C68</f>
        <v>2.85986</v>
      </c>
      <c r="K67" s="33" t="n">
        <f aca="false">'10'!C68</f>
        <v>3.10977</v>
      </c>
      <c r="L67" s="33" t="n">
        <f aca="false">'11'!C68</f>
        <v>3.00086</v>
      </c>
      <c r="M67" s="33" t="n">
        <f aca="false">'12'!C68</f>
        <v>2.89979</v>
      </c>
      <c r="N67" s="33" t="n">
        <f aca="false">'13'!C68</f>
        <v>2.4486</v>
      </c>
      <c r="O67" s="33" t="n">
        <f aca="false">'14'!C68</f>
        <v>1.0127</v>
      </c>
      <c r="P67" s="33" t="n">
        <f aca="false">'15'!C68</f>
        <v>2.46912</v>
      </c>
      <c r="Q67" s="33" t="n">
        <f aca="false">'16'!C68</f>
        <v>2.0406</v>
      </c>
      <c r="R67" s="33" t="n">
        <f aca="false">'17'!C68</f>
        <v>2.21994</v>
      </c>
      <c r="S67" s="33" t="n">
        <f aca="false">'18'!C68</f>
        <v>2.29962</v>
      </c>
      <c r="T67" s="33" t="n">
        <f aca="false">'19'!C68</f>
        <v>2.0764</v>
      </c>
      <c r="U67" s="33" t="n">
        <f aca="false">'20'!C68</f>
        <v>2.31945</v>
      </c>
      <c r="V67" s="34" t="n">
        <f aca="false">'21'!C68</f>
        <v>0.70071</v>
      </c>
      <c r="W67" s="33" t="n">
        <f aca="false">'22'!C68</f>
        <v>2.40112</v>
      </c>
      <c r="X67" s="33" t="n">
        <f aca="false">'23'!C68</f>
        <v>1.99945</v>
      </c>
      <c r="Y67" s="33" t="n">
        <f aca="false">'24'!C68</f>
        <v>2.1195</v>
      </c>
      <c r="Z67" s="32" t="n">
        <f aca="false">'25'!C68</f>
        <v>2.21944</v>
      </c>
      <c r="AA67" s="33" t="n">
        <f aca="false">'26'!C68</f>
        <v>2.2199</v>
      </c>
      <c r="AB67" s="33" t="n">
        <f aca="false">'27'!C68</f>
        <v>2.00017</v>
      </c>
      <c r="AC67" s="33" t="n">
        <f aca="false">'28'!C68</f>
        <v>0.19924</v>
      </c>
      <c r="AD67" s="33" t="n">
        <f aca="false">'29'!C68</f>
        <v>2.40161</v>
      </c>
      <c r="AE67" s="33" t="n">
        <f aca="false">'30'!C68</f>
        <v>2.00058</v>
      </c>
    </row>
    <row r="68" customFormat="false" ht="15" hidden="false" customHeight="false" outlineLevel="0" collapsed="false">
      <c r="A68" s="35" t="s">
        <v>75</v>
      </c>
      <c r="B68" s="32" t="n">
        <f aca="false">'1'!C69</f>
        <v>2.57027</v>
      </c>
      <c r="C68" s="33" t="n">
        <f aca="false">'2'!C69</f>
        <v>1.0009</v>
      </c>
      <c r="D68" s="33" t="n">
        <f aca="false">'3'!C69</f>
        <v>0.75034</v>
      </c>
      <c r="E68" s="33" t="n">
        <f aca="false">'4'!C69</f>
        <v>2.41905</v>
      </c>
      <c r="F68" s="32" t="n">
        <f aca="false">'5'!C69</f>
        <v>2.29941</v>
      </c>
      <c r="G68" s="33" t="n">
        <f aca="false">'6'!C69</f>
        <v>2.49945</v>
      </c>
      <c r="H68" s="33" t="n">
        <f aca="false">'7'!C69</f>
        <v>0</v>
      </c>
      <c r="I68" s="33" t="n">
        <f aca="false">'8'!C69</f>
        <v>0</v>
      </c>
      <c r="J68" s="33" t="n">
        <f aca="false">'9'!C69</f>
        <v>3.00028</v>
      </c>
      <c r="K68" s="33" t="n">
        <f aca="false">'10'!C69</f>
        <v>3.19629</v>
      </c>
      <c r="L68" s="33" t="n">
        <f aca="false">'11'!C69</f>
        <v>3.19664</v>
      </c>
      <c r="M68" s="33" t="n">
        <f aca="false">'12'!C69</f>
        <v>3.10962</v>
      </c>
      <c r="N68" s="33" t="n">
        <f aca="false">'13'!C69</f>
        <v>2.89921</v>
      </c>
      <c r="O68" s="33" t="n">
        <f aca="false">'14'!C69</f>
        <v>1.20045</v>
      </c>
      <c r="P68" s="33" t="n">
        <f aca="false">'15'!C69</f>
        <v>2.49934</v>
      </c>
      <c r="Q68" s="33" t="n">
        <f aca="false">'16'!C69</f>
        <v>2.08663</v>
      </c>
      <c r="R68" s="33" t="n">
        <f aca="false">'17'!C69</f>
        <v>2.36945</v>
      </c>
      <c r="S68" s="33" t="n">
        <f aca="false">'18'!C69</f>
        <v>2.49932</v>
      </c>
      <c r="T68" s="33" t="n">
        <f aca="false">'19'!C69</f>
        <v>2.09052</v>
      </c>
      <c r="U68" s="33" t="n">
        <f aca="false">'20'!C69</f>
        <v>2.38021</v>
      </c>
      <c r="V68" s="34" t="n">
        <f aca="false">'21'!C69</f>
        <v>0.9008</v>
      </c>
      <c r="W68" s="33" t="n">
        <f aca="false">'22'!C69</f>
        <v>2.38085</v>
      </c>
      <c r="X68" s="33" t="n">
        <f aca="false">'23'!C69</f>
        <v>2.08164</v>
      </c>
      <c r="Y68" s="33" t="n">
        <f aca="false">'24'!C69</f>
        <v>2.11988</v>
      </c>
      <c r="Z68" s="32" t="n">
        <f aca="false">'25'!C69</f>
        <v>2.31934</v>
      </c>
      <c r="AA68" s="33" t="n">
        <f aca="false">'26'!C69</f>
        <v>2.38052</v>
      </c>
      <c r="AB68" s="33" t="n">
        <f aca="false">'27'!C69</f>
        <v>2.1192</v>
      </c>
      <c r="AC68" s="33" t="n">
        <f aca="false">'28'!C69</f>
        <v>0.19935</v>
      </c>
      <c r="AD68" s="33" t="n">
        <f aca="false">'29'!C69</f>
        <v>2.81995</v>
      </c>
      <c r="AE68" s="33" t="n">
        <f aca="false">'30'!C69</f>
        <v>2.008</v>
      </c>
    </row>
    <row r="69" customFormat="false" ht="15" hidden="false" customHeight="false" outlineLevel="0" collapsed="false">
      <c r="A69" s="35" t="s">
        <v>76</v>
      </c>
      <c r="B69" s="32" t="n">
        <f aca="false">'1'!C70</f>
        <v>2.44983</v>
      </c>
      <c r="C69" s="33" t="n">
        <f aca="false">'2'!C70</f>
        <v>1.43912</v>
      </c>
      <c r="D69" s="33" t="n">
        <f aca="false">'3'!C70</f>
        <v>0.89928</v>
      </c>
      <c r="E69" s="33" t="n">
        <f aca="false">'4'!C70</f>
        <v>2.41978</v>
      </c>
      <c r="F69" s="32" t="n">
        <f aca="false">'5'!C70</f>
        <v>2.38047</v>
      </c>
      <c r="G69" s="33" t="n">
        <f aca="false">'6'!C70</f>
        <v>2.55088</v>
      </c>
      <c r="H69" s="33" t="n">
        <f aca="false">'7'!C70</f>
        <v>0</v>
      </c>
      <c r="I69" s="33" t="n">
        <f aca="false">'8'!C70</f>
        <v>0</v>
      </c>
      <c r="J69" s="33" t="n">
        <f aca="false">'9'!C70</f>
        <v>3.16681</v>
      </c>
      <c r="K69" s="33" t="n">
        <f aca="false">'10'!C70</f>
        <v>3.10942</v>
      </c>
      <c r="L69" s="33" t="n">
        <f aca="false">'11'!C70</f>
        <v>3.17353</v>
      </c>
      <c r="M69" s="33" t="n">
        <f aca="false">'12'!C70</f>
        <v>3.19689</v>
      </c>
      <c r="N69" s="33" t="n">
        <f aca="false">'13'!C70</f>
        <v>3.00083</v>
      </c>
      <c r="O69" s="33" t="n">
        <f aca="false">'14'!C70</f>
        <v>1.64804</v>
      </c>
      <c r="P69" s="33" t="n">
        <f aca="false">'15'!C70</f>
        <v>2.51992</v>
      </c>
      <c r="Q69" s="33" t="n">
        <f aca="false">'16'!C70</f>
        <v>2.4992</v>
      </c>
      <c r="R69" s="33" t="n">
        <f aca="false">'17'!C70</f>
        <v>2.3707</v>
      </c>
      <c r="S69" s="33" t="n">
        <f aca="false">'18'!C70</f>
        <v>2.49987</v>
      </c>
      <c r="T69" s="33" t="n">
        <f aca="false">'19'!C70</f>
        <v>2.36922</v>
      </c>
      <c r="U69" s="33" t="n">
        <f aca="false">'20'!C70</f>
        <v>2.39094</v>
      </c>
      <c r="V69" s="34" t="n">
        <f aca="false">'21'!C70</f>
        <v>1.40009</v>
      </c>
      <c r="W69" s="33" t="n">
        <f aca="false">'22'!C70</f>
        <v>2.51904</v>
      </c>
      <c r="X69" s="33" t="n">
        <f aca="false">'23'!C70</f>
        <v>2.3801</v>
      </c>
      <c r="Y69" s="33" t="n">
        <f aca="false">'24'!C70</f>
        <v>2.38002</v>
      </c>
      <c r="Z69" s="32" t="n">
        <f aca="false">'25'!C70</f>
        <v>2.43968</v>
      </c>
      <c r="AA69" s="33" t="n">
        <f aca="false">'26'!C70</f>
        <v>2.82724</v>
      </c>
      <c r="AB69" s="33" t="n">
        <f aca="false">'27'!C70</f>
        <v>2.78047</v>
      </c>
      <c r="AC69" s="33" t="n">
        <f aca="false">'28'!C70</f>
        <v>0.19955</v>
      </c>
      <c r="AD69" s="33" t="n">
        <f aca="false">'29'!C70</f>
        <v>3.07923</v>
      </c>
      <c r="AE69" s="33" t="n">
        <f aca="false">'30'!C70</f>
        <v>2.35413</v>
      </c>
    </row>
    <row r="70" customFormat="false" ht="15" hidden="false" customHeight="false" outlineLevel="0" collapsed="false">
      <c r="A70" s="35" t="s">
        <v>77</v>
      </c>
      <c r="B70" s="32" t="n">
        <f aca="false">'1'!C71</f>
        <v>2.57069</v>
      </c>
      <c r="C70" s="33" t="n">
        <f aca="false">'2'!C71</f>
        <v>1.50031</v>
      </c>
      <c r="D70" s="33" t="n">
        <f aca="false">'3'!C71</f>
        <v>0.89943</v>
      </c>
      <c r="E70" s="33" t="n">
        <f aca="false">'4'!C71</f>
        <v>2.4495</v>
      </c>
      <c r="F70" s="32" t="n">
        <f aca="false">'5'!C71</f>
        <v>2.41904</v>
      </c>
      <c r="G70" s="33" t="n">
        <f aca="false">'6'!C71</f>
        <v>2.55094</v>
      </c>
      <c r="H70" s="33" t="n">
        <f aca="false">'7'!C71</f>
        <v>0</v>
      </c>
      <c r="I70" s="33" t="n">
        <f aca="false">'8'!C71</f>
        <v>0</v>
      </c>
      <c r="J70" s="33" t="n">
        <f aca="false">'9'!C71</f>
        <v>3.16615</v>
      </c>
      <c r="K70" s="33" t="n">
        <f aca="false">'10'!C71</f>
        <v>3.2162</v>
      </c>
      <c r="L70" s="33" t="n">
        <f aca="false">'11'!C71</f>
        <v>3.22881</v>
      </c>
      <c r="M70" s="33" t="n">
        <f aca="false">'12'!C71</f>
        <v>3.20093</v>
      </c>
      <c r="N70" s="33" t="n">
        <f aca="false">'13'!C71</f>
        <v>3.17353</v>
      </c>
      <c r="O70" s="33" t="n">
        <f aca="false">'14'!C71</f>
        <v>1.75005</v>
      </c>
      <c r="P70" s="33" t="n">
        <f aca="false">'15'!C71</f>
        <v>2.89946</v>
      </c>
      <c r="Q70" s="33" t="n">
        <f aca="false">'16'!C71</f>
        <v>2.80047</v>
      </c>
      <c r="R70" s="33" t="n">
        <f aca="false">'17'!C71</f>
        <v>2.49926</v>
      </c>
      <c r="S70" s="33" t="n">
        <f aca="false">'18'!C71</f>
        <v>3.04811</v>
      </c>
      <c r="T70" s="33" t="n">
        <f aca="false">'19'!C71</f>
        <v>2.51957</v>
      </c>
      <c r="U70" s="33" t="n">
        <f aca="false">'20'!C71</f>
        <v>2.41941</v>
      </c>
      <c r="V70" s="34" t="n">
        <f aca="false">'21'!C71</f>
        <v>1.4996</v>
      </c>
      <c r="W70" s="33" t="n">
        <f aca="false">'22'!C71</f>
        <v>2.41993</v>
      </c>
      <c r="X70" s="33" t="n">
        <f aca="false">'23'!C71</f>
        <v>2.40173</v>
      </c>
      <c r="Y70" s="33" t="n">
        <f aca="false">'24'!C71</f>
        <v>2.38031</v>
      </c>
      <c r="Z70" s="32" t="n">
        <f aca="false">'25'!C71</f>
        <v>2.60032</v>
      </c>
      <c r="AA70" s="33" t="n">
        <f aca="false">'26'!C71</f>
        <v>2.95952</v>
      </c>
      <c r="AB70" s="33" t="n">
        <f aca="false">'27'!C71</f>
        <v>2.87013</v>
      </c>
      <c r="AC70" s="33" t="n">
        <f aca="false">'28'!C71</f>
        <v>0.19977</v>
      </c>
      <c r="AD70" s="33" t="n">
        <f aca="false">'29'!C71</f>
        <v>3.07946</v>
      </c>
      <c r="AE70" s="33" t="n">
        <f aca="false">'30'!C71</f>
        <v>2.49963</v>
      </c>
    </row>
    <row r="71" customFormat="false" ht="15" hidden="false" customHeight="false" outlineLevel="0" collapsed="false">
      <c r="A71" s="35" t="s">
        <v>78</v>
      </c>
      <c r="B71" s="32" t="n">
        <f aca="false">'1'!C72</f>
        <v>2.59825</v>
      </c>
      <c r="C71" s="33" t="n">
        <f aca="false">'2'!C72</f>
        <v>2.0396</v>
      </c>
      <c r="D71" s="33" t="n">
        <f aca="false">'3'!C72</f>
        <v>2.04078</v>
      </c>
      <c r="E71" s="33" t="n">
        <f aca="false">'4'!C72</f>
        <v>2.85928</v>
      </c>
      <c r="F71" s="32" t="n">
        <f aca="false">'5'!C72</f>
        <v>2.4822</v>
      </c>
      <c r="G71" s="33" t="n">
        <f aca="false">'6'!C72</f>
        <v>2.62026</v>
      </c>
      <c r="H71" s="33" t="n">
        <f aca="false">'7'!C72</f>
        <v>0</v>
      </c>
      <c r="I71" s="33" t="n">
        <f aca="false">'8'!C72</f>
        <v>0</v>
      </c>
      <c r="J71" s="33" t="n">
        <f aca="false">'9'!C72</f>
        <v>3.19904</v>
      </c>
      <c r="K71" s="33" t="n">
        <f aca="false">'10'!C72</f>
        <v>3.20065</v>
      </c>
      <c r="L71" s="33" t="n">
        <f aca="false">'11'!C72</f>
        <v>3.48343</v>
      </c>
      <c r="M71" s="33" t="n">
        <f aca="false">'12'!C72</f>
        <v>3.35872</v>
      </c>
      <c r="N71" s="33" t="n">
        <f aca="false">'13'!C72</f>
        <v>3.27762</v>
      </c>
      <c r="O71" s="33" t="n">
        <f aca="false">'14'!C72</f>
        <v>2.29981</v>
      </c>
      <c r="P71" s="33" t="n">
        <f aca="false">'15'!C72</f>
        <v>2.99905</v>
      </c>
      <c r="Q71" s="33" t="n">
        <f aca="false">'16'!C72</f>
        <v>3.02431</v>
      </c>
      <c r="R71" s="33" t="n">
        <f aca="false">'17'!C72</f>
        <v>2.99851</v>
      </c>
      <c r="S71" s="33" t="n">
        <f aca="false">'18'!C72</f>
        <v>3.18086</v>
      </c>
      <c r="T71" s="33" t="n">
        <f aca="false">'19'!C72</f>
        <v>3.13934</v>
      </c>
      <c r="U71" s="33" t="n">
        <f aca="false">'20'!C72</f>
        <v>2.61981</v>
      </c>
      <c r="V71" s="34" t="n">
        <f aca="false">'21'!C72</f>
        <v>1.81965</v>
      </c>
      <c r="W71" s="33" t="n">
        <f aca="false">'22'!C72</f>
        <v>3.19615</v>
      </c>
      <c r="X71" s="33" t="n">
        <f aca="false">'23'!C72</f>
        <v>3.07934</v>
      </c>
      <c r="Y71" s="33" t="n">
        <f aca="false">'24'!C72</f>
        <v>2.88128</v>
      </c>
      <c r="Z71" s="32" t="n">
        <f aca="false">'25'!C72</f>
        <v>2.82911</v>
      </c>
      <c r="AA71" s="33" t="n">
        <f aca="false">'26'!C72</f>
        <v>3.14956</v>
      </c>
      <c r="AB71" s="33" t="n">
        <f aca="false">'27'!C72</f>
        <v>2.92069</v>
      </c>
      <c r="AC71" s="33" t="n">
        <f aca="false">'28'!C72</f>
        <v>0.19962</v>
      </c>
      <c r="AD71" s="33" t="n">
        <f aca="false">'29'!C72</f>
        <v>3.20999</v>
      </c>
      <c r="AE71" s="33" t="n">
        <f aca="false">'30'!C72</f>
        <v>2.11901</v>
      </c>
    </row>
    <row r="72" customFormat="false" ht="15" hidden="false" customHeight="false" outlineLevel="0" collapsed="false">
      <c r="A72" s="35" t="s">
        <v>79</v>
      </c>
      <c r="B72" s="32" t="n">
        <f aca="false">'1'!C73</f>
        <v>2.59974</v>
      </c>
      <c r="C72" s="33" t="n">
        <f aca="false">'2'!C73</f>
        <v>2.18899</v>
      </c>
      <c r="D72" s="33" t="n">
        <f aca="false">'3'!C73</f>
        <v>2.41923</v>
      </c>
      <c r="E72" s="33" t="n">
        <f aca="false">'4'!C73</f>
        <v>2.91098</v>
      </c>
      <c r="F72" s="32" t="n">
        <f aca="false">'5'!C73</f>
        <v>2.8497</v>
      </c>
      <c r="G72" s="33" t="n">
        <f aca="false">'6'!C73</f>
        <v>2.80003</v>
      </c>
      <c r="H72" s="33" t="n">
        <f aca="false">'7'!C73</f>
        <v>0</v>
      </c>
      <c r="I72" s="33" t="n">
        <f aca="false">'8'!C73</f>
        <v>0</v>
      </c>
      <c r="J72" s="33" t="n">
        <f aca="false">'9'!C73</f>
        <v>3.22067</v>
      </c>
      <c r="K72" s="33" t="n">
        <f aca="false">'10'!C73</f>
        <v>3.3747</v>
      </c>
      <c r="L72" s="33" t="n">
        <f aca="false">'11'!C73</f>
        <v>3.53137</v>
      </c>
      <c r="M72" s="33" t="n">
        <f aca="false">'12'!C73</f>
        <v>3.41283</v>
      </c>
      <c r="N72" s="33" t="n">
        <f aca="false">'13'!C73</f>
        <v>3.45946</v>
      </c>
      <c r="O72" s="33" t="n">
        <f aca="false">'14'!C73</f>
        <v>2.43923</v>
      </c>
      <c r="P72" s="33" t="n">
        <f aca="false">'15'!C73</f>
        <v>3.20071</v>
      </c>
      <c r="Q72" s="33" t="n">
        <f aca="false">'16'!C73</f>
        <v>3.17334</v>
      </c>
      <c r="R72" s="33" t="n">
        <f aca="false">'17'!C73</f>
        <v>3.32262</v>
      </c>
      <c r="S72" s="33" t="n">
        <f aca="false">'18'!C73</f>
        <v>3.26954</v>
      </c>
      <c r="T72" s="33" t="n">
        <f aca="false">'19'!C73</f>
        <v>3.20026</v>
      </c>
      <c r="U72" s="33" t="n">
        <f aca="false">'20'!C73</f>
        <v>3.13962</v>
      </c>
      <c r="V72" s="34" t="n">
        <f aca="false">'21'!C73</f>
        <v>2.31937</v>
      </c>
      <c r="W72" s="33" t="n">
        <f aca="false">'22'!C73</f>
        <v>3.45904</v>
      </c>
      <c r="X72" s="33" t="n">
        <f aca="false">'23'!C73</f>
        <v>3.14958</v>
      </c>
      <c r="Y72" s="33" t="n">
        <f aca="false">'24'!C73</f>
        <v>3.14998</v>
      </c>
      <c r="Z72" s="32" t="n">
        <f aca="false">'25'!C73</f>
        <v>3.01984</v>
      </c>
      <c r="AA72" s="33" t="n">
        <f aca="false">'26'!C73</f>
        <v>3.35082</v>
      </c>
      <c r="AB72" s="33" t="n">
        <f aca="false">'27'!C73</f>
        <v>3.11929</v>
      </c>
      <c r="AC72" s="33" t="n">
        <f aca="false">'28'!C73</f>
        <v>0.19997</v>
      </c>
      <c r="AD72" s="33" t="n">
        <f aca="false">'29'!C73</f>
        <v>3.14556</v>
      </c>
      <c r="AE72" s="33" t="n">
        <f aca="false">'30'!C73</f>
        <v>2.40142</v>
      </c>
    </row>
    <row r="73" customFormat="false" ht="15" hidden="false" customHeight="false" outlineLevel="0" collapsed="false">
      <c r="A73" s="35" t="s">
        <v>80</v>
      </c>
      <c r="B73" s="32" t="n">
        <f aca="false">'1'!C74</f>
        <v>2.79641</v>
      </c>
      <c r="C73" s="33" t="n">
        <f aca="false">'2'!C74</f>
        <v>2.34344</v>
      </c>
      <c r="D73" s="33" t="n">
        <f aca="false">'3'!C74</f>
        <v>2.4493</v>
      </c>
      <c r="E73" s="33" t="n">
        <f aca="false">'4'!C74</f>
        <v>3.17346</v>
      </c>
      <c r="F73" s="32" t="n">
        <f aca="false">'5'!C74</f>
        <v>3.10921</v>
      </c>
      <c r="G73" s="33" t="n">
        <f aca="false">'6'!C74</f>
        <v>2.85012</v>
      </c>
      <c r="H73" s="33" t="n">
        <f aca="false">'7'!C74</f>
        <v>0</v>
      </c>
      <c r="I73" s="33" t="n">
        <f aca="false">'8'!C74</f>
        <v>0</v>
      </c>
      <c r="J73" s="33" t="n">
        <f aca="false">'9'!C74</f>
        <v>3.50075</v>
      </c>
      <c r="K73" s="33" t="n">
        <f aca="false">'10'!C74</f>
        <v>3.54017</v>
      </c>
      <c r="L73" s="33" t="n">
        <f aca="false">'11'!C74</f>
        <v>3.69543</v>
      </c>
      <c r="M73" s="33" t="n">
        <f aca="false">'12'!C74</f>
        <v>3.53966</v>
      </c>
      <c r="N73" s="33" t="n">
        <f aca="false">'13'!C74</f>
        <v>3.69542</v>
      </c>
      <c r="O73" s="33" t="n">
        <f aca="false">'14'!C74</f>
        <v>2.46973</v>
      </c>
      <c r="P73" s="33" t="n">
        <f aca="false">'15'!C74</f>
        <v>3.4727</v>
      </c>
      <c r="Q73" s="33" t="n">
        <f aca="false">'16'!C74</f>
        <v>3.35829</v>
      </c>
      <c r="R73" s="33" t="n">
        <f aca="false">'17'!C74</f>
        <v>3.50006</v>
      </c>
      <c r="S73" s="33" t="n">
        <f aca="false">'18'!C74</f>
        <v>3.50005</v>
      </c>
      <c r="T73" s="33" t="n">
        <f aca="false">'19'!C74</f>
        <v>3.47212</v>
      </c>
      <c r="U73" s="33" t="n">
        <f aca="false">'20'!C74</f>
        <v>3.39946</v>
      </c>
      <c r="V73" s="34" t="n">
        <f aca="false">'21'!C74</f>
        <v>2.78046</v>
      </c>
      <c r="W73" s="33" t="n">
        <f aca="false">'22'!C74</f>
        <v>3.78879</v>
      </c>
      <c r="X73" s="33" t="n">
        <f aca="false">'23'!C74</f>
        <v>3.45974</v>
      </c>
      <c r="Y73" s="33" t="n">
        <f aca="false">'24'!C74</f>
        <v>3.50094</v>
      </c>
      <c r="Z73" s="32" t="n">
        <f aca="false">'25'!C74</f>
        <v>3.35122</v>
      </c>
      <c r="AA73" s="33" t="n">
        <f aca="false">'26'!C74</f>
        <v>3.56635</v>
      </c>
      <c r="AB73" s="33" t="n">
        <f aca="false">'27'!C74</f>
        <v>3.30975</v>
      </c>
      <c r="AC73" s="33" t="n">
        <f aca="false">'28'!C74</f>
        <v>1.99962</v>
      </c>
      <c r="AD73" s="33" t="n">
        <f aca="false">'29'!C74</f>
        <v>3.49927</v>
      </c>
      <c r="AE73" s="33" t="n">
        <f aca="false">'30'!C74</f>
        <v>2.78091</v>
      </c>
    </row>
    <row r="74" customFormat="false" ht="15" hidden="false" customHeight="false" outlineLevel="0" collapsed="false">
      <c r="A74" s="35" t="s">
        <v>81</v>
      </c>
      <c r="B74" s="32" t="n">
        <f aca="false">'1'!C75</f>
        <v>2.8991</v>
      </c>
      <c r="C74" s="33" t="n">
        <f aca="false">'2'!C75</f>
        <v>2.44987</v>
      </c>
      <c r="D74" s="33" t="n">
        <f aca="false">'3'!C75</f>
        <v>3.13948</v>
      </c>
      <c r="E74" s="33" t="n">
        <f aca="false">'4'!C75</f>
        <v>3.32852</v>
      </c>
      <c r="F74" s="32" t="n">
        <f aca="false">'5'!C75</f>
        <v>3.50096</v>
      </c>
      <c r="G74" s="33" t="n">
        <f aca="false">'6'!C75</f>
        <v>2.91089</v>
      </c>
      <c r="H74" s="33" t="n">
        <f aca="false">'7'!C75</f>
        <v>0</v>
      </c>
      <c r="I74" s="33" t="n">
        <f aca="false">'8'!C75</f>
        <v>0</v>
      </c>
      <c r="J74" s="33" t="n">
        <f aca="false">'9'!C75</f>
        <v>3.58983</v>
      </c>
      <c r="K74" s="33" t="n">
        <f aca="false">'10'!C75</f>
        <v>3.82964</v>
      </c>
      <c r="L74" s="33" t="n">
        <f aca="false">'11'!C75</f>
        <v>4.16706</v>
      </c>
      <c r="M74" s="33" t="n">
        <f aca="false">'12'!C75</f>
        <v>3.87978</v>
      </c>
      <c r="N74" s="33" t="n">
        <f aca="false">'13'!C75</f>
        <v>3.79967</v>
      </c>
      <c r="O74" s="33" t="n">
        <f aca="false">'14'!C75</f>
        <v>2.75067</v>
      </c>
      <c r="P74" s="33" t="n">
        <f aca="false">'15'!C75</f>
        <v>3.72887</v>
      </c>
      <c r="Q74" s="33" t="n">
        <f aca="false">'16'!C75</f>
        <v>3.50033</v>
      </c>
      <c r="R74" s="33" t="n">
        <f aca="false">'17'!C75</f>
        <v>3.98589</v>
      </c>
      <c r="S74" s="33" t="n">
        <f aca="false">'18'!C75</f>
        <v>3.82972</v>
      </c>
      <c r="T74" s="33" t="n">
        <f aca="false">'19'!C75</f>
        <v>3.62966</v>
      </c>
      <c r="U74" s="33" t="n">
        <f aca="false">'20'!C75</f>
        <v>3.87913</v>
      </c>
      <c r="V74" s="34" t="n">
        <f aca="false">'21'!C75</f>
        <v>3.20087</v>
      </c>
      <c r="W74" s="33" t="n">
        <f aca="false">'22'!C75</f>
        <v>4.11134</v>
      </c>
      <c r="X74" s="33" t="n">
        <f aca="false">'23'!C75</f>
        <v>3.87911</v>
      </c>
      <c r="Y74" s="33" t="n">
        <f aca="false">'24'!C75</f>
        <v>3.87914</v>
      </c>
      <c r="Z74" s="32" t="n">
        <f aca="false">'25'!C75</f>
        <v>3.68073</v>
      </c>
      <c r="AA74" s="33" t="n">
        <f aca="false">'26'!C75</f>
        <v>4.13042</v>
      </c>
      <c r="AB74" s="33" t="n">
        <f aca="false">'27'!C75</f>
        <v>3.56657</v>
      </c>
      <c r="AC74" s="33" t="n">
        <f aca="false">'28'!C75</f>
        <v>2.7499</v>
      </c>
      <c r="AD74" s="33" t="n">
        <f aca="false">'29'!C75</f>
        <v>3.72819</v>
      </c>
      <c r="AE74" s="33" t="n">
        <f aca="false">'30'!C75</f>
        <v>3.14916</v>
      </c>
    </row>
    <row r="75" customFormat="false" ht="15" hidden="false" customHeight="false" outlineLevel="0" collapsed="false">
      <c r="A75" s="35" t="s">
        <v>82</v>
      </c>
      <c r="B75" s="32" t="n">
        <f aca="false">'1'!C76</f>
        <v>3.29094</v>
      </c>
      <c r="C75" s="33" t="n">
        <f aca="false">'2'!C76</f>
        <v>2.55079</v>
      </c>
      <c r="D75" s="33" t="n">
        <f aca="false">'3'!C76</f>
        <v>3.43066</v>
      </c>
      <c r="E75" s="33" t="n">
        <f aca="false">'4'!C76</f>
        <v>3.50047</v>
      </c>
      <c r="F75" s="32" t="n">
        <f aca="false">'5'!C76</f>
        <v>3.50238</v>
      </c>
      <c r="G75" s="33" t="n">
        <f aca="false">'6'!C76</f>
        <v>2.91051</v>
      </c>
      <c r="H75" s="33" t="n">
        <f aca="false">'7'!C76</f>
        <v>0</v>
      </c>
      <c r="I75" s="33" t="n">
        <f aca="false">'8'!C76</f>
        <v>0</v>
      </c>
      <c r="J75" s="33" t="n">
        <f aca="false">'9'!C76</f>
        <v>4.01973</v>
      </c>
      <c r="K75" s="33" t="n">
        <f aca="false">'10'!C76</f>
        <v>4.16757</v>
      </c>
      <c r="L75" s="33" t="n">
        <f aca="false">'11'!C76</f>
        <v>4.61177</v>
      </c>
      <c r="M75" s="33" t="n">
        <f aca="false">'12'!C76</f>
        <v>4.51901</v>
      </c>
      <c r="N75" s="33" t="n">
        <f aca="false">'13'!C76</f>
        <v>4.616</v>
      </c>
      <c r="O75" s="33" t="n">
        <f aca="false">'14'!C76</f>
        <v>3.19943</v>
      </c>
      <c r="P75" s="33" t="n">
        <f aca="false">'15'!C76</f>
        <v>4.27924</v>
      </c>
      <c r="Q75" s="33" t="n">
        <f aca="false">'16'!C76</f>
        <v>3.96759</v>
      </c>
      <c r="R75" s="33" t="n">
        <f aca="false">'17'!C76</f>
        <v>4.53238</v>
      </c>
      <c r="S75" s="33" t="n">
        <f aca="false">'18'!C76</f>
        <v>4.24868</v>
      </c>
      <c r="T75" s="33" t="n">
        <f aca="false">'19'!C76</f>
        <v>4.24814</v>
      </c>
      <c r="U75" s="33" t="n">
        <f aca="false">'20'!C76</f>
        <v>4.41227</v>
      </c>
      <c r="V75" s="34" t="n">
        <f aca="false">'21'!C76</f>
        <v>3.45508</v>
      </c>
      <c r="W75" s="33" t="n">
        <f aca="false">'22'!C76</f>
        <v>4.51911</v>
      </c>
      <c r="X75" s="33" t="n">
        <f aca="false">'23'!C76</f>
        <v>4.24876</v>
      </c>
      <c r="Y75" s="33" t="n">
        <f aca="false">'24'!C76</f>
        <v>4.16959</v>
      </c>
      <c r="Z75" s="32" t="n">
        <f aca="false">'25'!C76</f>
        <v>4.73159</v>
      </c>
      <c r="AA75" s="33" t="n">
        <f aca="false">'26'!C76</f>
        <v>4.74125</v>
      </c>
      <c r="AB75" s="33" t="n">
        <f aca="false">'27'!C76</f>
        <v>4.01916</v>
      </c>
      <c r="AC75" s="33" t="n">
        <f aca="false">'28'!C76</f>
        <v>2.92945</v>
      </c>
      <c r="AD75" s="33" t="n">
        <f aca="false">'29'!C76</f>
        <v>4.86935</v>
      </c>
      <c r="AE75" s="33" t="n">
        <f aca="false">'30'!C76</f>
        <v>3.41065</v>
      </c>
    </row>
    <row r="76" customFormat="false" ht="15" hidden="false" customHeight="false" outlineLevel="0" collapsed="false">
      <c r="A76" s="35" t="s">
        <v>83</v>
      </c>
      <c r="B76" s="32" t="n">
        <f aca="false">'1'!C77</f>
        <v>3.80082</v>
      </c>
      <c r="C76" s="33" t="n">
        <f aca="false">'2'!C77</f>
        <v>3.19999</v>
      </c>
      <c r="D76" s="33" t="n">
        <f aca="false">'3'!C77</f>
        <v>3.85386</v>
      </c>
      <c r="E76" s="33" t="n">
        <f aca="false">'4'!C77</f>
        <v>4.21006</v>
      </c>
      <c r="F76" s="32" t="n">
        <f aca="false">'5'!C77</f>
        <v>4.1539</v>
      </c>
      <c r="G76" s="33" t="n">
        <f aca="false">'6'!C77</f>
        <v>3.49918</v>
      </c>
      <c r="H76" s="33" t="n">
        <f aca="false">'7'!C77</f>
        <v>0</v>
      </c>
      <c r="I76" s="33" t="n">
        <f aca="false">'8'!C77</f>
        <v>0</v>
      </c>
      <c r="J76" s="33" t="n">
        <f aca="false">'9'!C77</f>
        <v>4.7508</v>
      </c>
      <c r="K76" s="33" t="n">
        <f aca="false">'10'!C77</f>
        <v>10</v>
      </c>
      <c r="L76" s="33" t="n">
        <f aca="false">'11'!C77</f>
        <v>10</v>
      </c>
      <c r="M76" s="33" t="n">
        <f aca="false">'12'!C77</f>
        <v>7.52943</v>
      </c>
      <c r="N76" s="33" t="n">
        <f aca="false">'13'!C77</f>
        <v>5.39264</v>
      </c>
      <c r="O76" s="33" t="n">
        <f aca="false">'14'!C77</f>
        <v>3.49937</v>
      </c>
      <c r="P76" s="33" t="n">
        <f aca="false">'15'!C77</f>
        <v>7.02967</v>
      </c>
      <c r="Q76" s="33" t="n">
        <f aca="false">'16'!C77</f>
        <v>4.61163</v>
      </c>
      <c r="R76" s="33" t="n">
        <f aca="false">'17'!C77</f>
        <v>10</v>
      </c>
      <c r="S76" s="33" t="n">
        <f aca="false">'18'!C77</f>
        <v>4.62496</v>
      </c>
      <c r="T76" s="33" t="n">
        <f aca="false">'19'!C77</f>
        <v>4.90036</v>
      </c>
      <c r="U76" s="33" t="n">
        <f aca="false">'20'!C77</f>
        <v>4.90087</v>
      </c>
      <c r="V76" s="34" t="n">
        <f aca="false">'21'!C77</f>
        <v>3.53935</v>
      </c>
      <c r="W76" s="33" t="n">
        <f aca="false">'22'!C77</f>
        <v>5.04968</v>
      </c>
      <c r="X76" s="33" t="n">
        <f aca="false">'23'!C77</f>
        <v>4.8687</v>
      </c>
      <c r="Y76" s="33" t="n">
        <f aca="false">'24'!C77</f>
        <v>4.50079</v>
      </c>
      <c r="Z76" s="32" t="n">
        <f aca="false">'25'!C77</f>
        <v>5.4658</v>
      </c>
      <c r="AA76" s="33" t="n">
        <f aca="false">'26'!C77</f>
        <v>5.06454</v>
      </c>
      <c r="AB76" s="33" t="n">
        <f aca="false">'27'!C77</f>
        <v>4.36938</v>
      </c>
      <c r="AC76" s="33" t="n">
        <f aca="false">'28'!C77</f>
        <v>3.30968</v>
      </c>
      <c r="AD76" s="33" t="n">
        <f aca="false">'29'!C77</f>
        <v>6.99928</v>
      </c>
      <c r="AE76" s="33" t="n">
        <f aca="false">'30'!C77</f>
        <v>4.0194</v>
      </c>
    </row>
    <row r="77" customFormat="false" ht="15" hidden="false" customHeight="false" outlineLevel="0" collapsed="false">
      <c r="A77" s="35" t="s">
        <v>84</v>
      </c>
      <c r="B77" s="32" t="n">
        <f aca="false">'1'!C78</f>
        <v>4.10534</v>
      </c>
      <c r="C77" s="33" t="n">
        <f aca="false">'2'!C78</f>
        <v>3.49945</v>
      </c>
      <c r="D77" s="33" t="n">
        <f aca="false">'3'!C78</f>
        <v>4.38056</v>
      </c>
      <c r="E77" s="33" t="n">
        <f aca="false">'4'!C78</f>
        <v>5.15635</v>
      </c>
      <c r="F77" s="32" t="n">
        <f aca="false">'5'!C78</f>
        <v>4.76128</v>
      </c>
      <c r="G77" s="33" t="n">
        <f aca="false">'6'!C78</f>
        <v>4.30053</v>
      </c>
      <c r="H77" s="33" t="n">
        <f aca="false">'7'!C78</f>
        <v>0</v>
      </c>
      <c r="I77" s="33" t="n">
        <f aca="false">'8'!C78</f>
        <v>0</v>
      </c>
      <c r="J77" s="33" t="n">
        <f aca="false">'9'!C78</f>
        <v>10</v>
      </c>
      <c r="K77" s="33" t="n">
        <f aca="false">'10'!C78</f>
        <v>10</v>
      </c>
      <c r="L77" s="33" t="n">
        <f aca="false">'11'!C78</f>
        <v>10</v>
      </c>
      <c r="M77" s="33" t="n">
        <f aca="false">'12'!C78</f>
        <v>10</v>
      </c>
      <c r="N77" s="33" t="n">
        <f aca="false">'13'!C78</f>
        <v>10</v>
      </c>
      <c r="O77" s="33" t="n">
        <f aca="false">'14'!C78</f>
        <v>3.91085</v>
      </c>
      <c r="P77" s="33" t="n">
        <f aca="false">'15'!C78</f>
        <v>10</v>
      </c>
      <c r="Q77" s="33" t="n">
        <f aca="false">'16'!C78</f>
        <v>10</v>
      </c>
      <c r="R77" s="33" t="n">
        <f aca="false">'17'!C78</f>
        <v>10</v>
      </c>
      <c r="S77" s="33" t="n">
        <f aca="false">'18'!C78</f>
        <v>10</v>
      </c>
      <c r="T77" s="33" t="n">
        <f aca="false">'19'!C78</f>
        <v>10</v>
      </c>
      <c r="U77" s="33" t="n">
        <f aca="false">'20'!C78</f>
        <v>10</v>
      </c>
      <c r="V77" s="34" t="n">
        <f aca="false">'21'!C78</f>
        <v>3.87974</v>
      </c>
      <c r="W77" s="33" t="n">
        <f aca="false">'22'!C78</f>
        <v>10</v>
      </c>
      <c r="X77" s="33" t="n">
        <f aca="false">'23'!C78</f>
        <v>10</v>
      </c>
      <c r="Y77" s="33" t="n">
        <f aca="false">'24'!C78</f>
        <v>5.50025</v>
      </c>
      <c r="Z77" s="32" t="n">
        <f aca="false">'25'!C78</f>
        <v>10</v>
      </c>
      <c r="AA77" s="33" t="n">
        <f aca="false">'26'!C78</f>
        <v>10</v>
      </c>
      <c r="AB77" s="33" t="n">
        <f aca="false">'27'!C78</f>
        <v>5.92081</v>
      </c>
      <c r="AC77" s="33" t="n">
        <f aca="false">'28'!C78</f>
        <v>3.20081</v>
      </c>
      <c r="AD77" s="33" t="n">
        <f aca="false">'29'!C78</f>
        <v>7.99921</v>
      </c>
      <c r="AE77" s="33" t="n">
        <f aca="false">'30'!C78</f>
        <v>7.99905</v>
      </c>
    </row>
    <row r="78" customFormat="false" ht="15" hidden="false" customHeight="false" outlineLevel="0" collapsed="false">
      <c r="A78" s="35" t="s">
        <v>85</v>
      </c>
      <c r="B78" s="32" t="n">
        <f aca="false">'1'!C79</f>
        <v>5.49943</v>
      </c>
      <c r="C78" s="33" t="n">
        <f aca="false">'2'!C79</f>
        <v>4.19943</v>
      </c>
      <c r="D78" s="33" t="n">
        <f aca="false">'3'!C79</f>
        <v>4.99904</v>
      </c>
      <c r="E78" s="33" t="n">
        <f aca="false">'4'!C79</f>
        <v>5.82707</v>
      </c>
      <c r="F78" s="32" t="n">
        <f aca="false">'5'!C79</f>
        <v>5.07089</v>
      </c>
      <c r="G78" s="33" t="n">
        <f aca="false">'6'!C79</f>
        <v>4.99947</v>
      </c>
      <c r="H78" s="33" t="n">
        <f aca="false">'7'!C79</f>
        <v>0</v>
      </c>
      <c r="I78" s="33" t="n">
        <f aca="false">'8'!C79</f>
        <v>0</v>
      </c>
      <c r="J78" s="33" t="n">
        <f aca="false">'9'!C79</f>
        <v>10</v>
      </c>
      <c r="K78" s="33" t="n">
        <f aca="false">'10'!C79</f>
        <v>10</v>
      </c>
      <c r="L78" s="33" t="n">
        <f aca="false">'11'!C79</f>
        <v>10</v>
      </c>
      <c r="M78" s="33" t="n">
        <f aca="false">'12'!C79</f>
        <v>10</v>
      </c>
      <c r="N78" s="33" t="n">
        <f aca="false">'13'!C79</f>
        <v>10</v>
      </c>
      <c r="O78" s="33" t="n">
        <f aca="false">'14'!C79</f>
        <v>4.16977</v>
      </c>
      <c r="P78" s="33" t="n">
        <f aca="false">'15'!C79</f>
        <v>10</v>
      </c>
      <c r="Q78" s="33" t="n">
        <f aca="false">'16'!C79</f>
        <v>10</v>
      </c>
      <c r="R78" s="33" t="n">
        <f aca="false">'17'!C79</f>
        <v>10</v>
      </c>
      <c r="S78" s="33" t="n">
        <f aca="false">'18'!C79</f>
        <v>10</v>
      </c>
      <c r="T78" s="33" t="n">
        <f aca="false">'19'!C79</f>
        <v>10</v>
      </c>
      <c r="U78" s="33" t="n">
        <f aca="false">'20'!C79</f>
        <v>10</v>
      </c>
      <c r="V78" s="34" t="n">
        <f aca="false">'21'!C79</f>
        <v>4.00082</v>
      </c>
      <c r="W78" s="33" t="n">
        <f aca="false">'22'!C79</f>
        <v>10</v>
      </c>
      <c r="X78" s="33" t="n">
        <f aca="false">'23'!C79</f>
        <v>10</v>
      </c>
      <c r="Y78" s="33" t="n">
        <f aca="false">'24'!C79</f>
        <v>6.77465</v>
      </c>
      <c r="Z78" s="32" t="n">
        <f aca="false">'25'!C79</f>
        <v>10</v>
      </c>
      <c r="AA78" s="33" t="n">
        <f aca="false">'26'!C79</f>
        <v>10</v>
      </c>
      <c r="AB78" s="33" t="n">
        <f aca="false">'27'!C79</f>
        <v>7.02937</v>
      </c>
      <c r="AC78" s="33" t="n">
        <f aca="false">'28'!C79</f>
        <v>3.05943</v>
      </c>
      <c r="AD78" s="33" t="n">
        <f aca="false">'29'!C79</f>
        <v>5.0649</v>
      </c>
      <c r="AE78" s="33" t="n">
        <f aca="false">'30'!C79</f>
        <v>7.02986</v>
      </c>
    </row>
    <row r="79" customFormat="false" ht="15" hidden="false" customHeight="false" outlineLevel="0" collapsed="false">
      <c r="A79" s="35" t="s">
        <v>86</v>
      </c>
      <c r="B79" s="32" t="n">
        <f aca="false">'1'!C80</f>
        <v>10</v>
      </c>
      <c r="C79" s="33" t="n">
        <f aca="false">'2'!C80</f>
        <v>10</v>
      </c>
      <c r="D79" s="33" t="n">
        <f aca="false">'3'!C80</f>
        <v>10</v>
      </c>
      <c r="E79" s="33" t="n">
        <f aca="false">'4'!C80</f>
        <v>10</v>
      </c>
      <c r="F79" s="32" t="n">
        <f aca="false">'5'!C80</f>
        <v>10</v>
      </c>
      <c r="G79" s="33" t="n">
        <f aca="false">'6'!C80</f>
        <v>10</v>
      </c>
      <c r="H79" s="33" t="n">
        <f aca="false">'7'!C80</f>
        <v>0</v>
      </c>
      <c r="I79" s="33" t="n">
        <f aca="false">'8'!C80</f>
        <v>0</v>
      </c>
      <c r="J79" s="33" t="n">
        <f aca="false">'9'!C80</f>
        <v>10</v>
      </c>
      <c r="K79" s="33" t="n">
        <f aca="false">'10'!C80</f>
        <v>10</v>
      </c>
      <c r="L79" s="33" t="n">
        <f aca="false">'11'!C80</f>
        <v>10</v>
      </c>
      <c r="M79" s="33" t="n">
        <f aca="false">'12'!C80</f>
        <v>10</v>
      </c>
      <c r="N79" s="33" t="n">
        <f aca="false">'13'!C80</f>
        <v>10</v>
      </c>
      <c r="O79" s="33" t="n">
        <f aca="false">'14'!C80</f>
        <v>4.74166</v>
      </c>
      <c r="P79" s="33" t="n">
        <f aca="false">'15'!C80</f>
        <v>10</v>
      </c>
      <c r="Q79" s="33" t="n">
        <f aca="false">'16'!C80</f>
        <v>10</v>
      </c>
      <c r="R79" s="33" t="n">
        <f aca="false">'17'!C80</f>
        <v>10</v>
      </c>
      <c r="S79" s="33" t="n">
        <f aca="false">'18'!C80</f>
        <v>10</v>
      </c>
      <c r="T79" s="33" t="n">
        <f aca="false">'19'!C80</f>
        <v>10</v>
      </c>
      <c r="U79" s="33" t="n">
        <f aca="false">'20'!C80</f>
        <v>10</v>
      </c>
      <c r="V79" s="34" t="n">
        <f aca="false">'21'!C80</f>
        <v>4.85068</v>
      </c>
      <c r="W79" s="33" t="n">
        <f aca="false">'22'!C80</f>
        <v>10</v>
      </c>
      <c r="X79" s="33" t="n">
        <f aca="false">'23'!C80</f>
        <v>10</v>
      </c>
      <c r="Y79" s="33" t="n">
        <f aca="false">'24'!C80</f>
        <v>10</v>
      </c>
      <c r="Z79" s="32" t="n">
        <f aca="false">'25'!C80</f>
        <v>10</v>
      </c>
      <c r="AA79" s="33" t="n">
        <f aca="false">'26'!C80</f>
        <v>10</v>
      </c>
      <c r="AB79" s="33" t="n">
        <f aca="false">'27'!C80</f>
        <v>10</v>
      </c>
      <c r="AC79" s="33" t="n">
        <f aca="false">'28'!C80</f>
        <v>4.01966</v>
      </c>
      <c r="AD79" s="33" t="n">
        <f aca="false">'29'!C80</f>
        <v>10</v>
      </c>
      <c r="AE79" s="33" t="n">
        <f aca="false">'30'!C80</f>
        <v>9.49915</v>
      </c>
    </row>
    <row r="80" customFormat="false" ht="15" hidden="false" customHeight="false" outlineLevel="0" collapsed="false">
      <c r="A80" s="35" t="s">
        <v>87</v>
      </c>
      <c r="B80" s="32" t="n">
        <f aca="false">'1'!C81</f>
        <v>10</v>
      </c>
      <c r="C80" s="33" t="n">
        <f aca="false">'2'!C81</f>
        <v>10</v>
      </c>
      <c r="D80" s="33" t="n">
        <f aca="false">'3'!C81</f>
        <v>10</v>
      </c>
      <c r="E80" s="33" t="n">
        <f aca="false">'4'!C81</f>
        <v>10</v>
      </c>
      <c r="F80" s="32" t="n">
        <f aca="false">'5'!C81</f>
        <v>10</v>
      </c>
      <c r="G80" s="33" t="n">
        <f aca="false">'6'!C81</f>
        <v>10</v>
      </c>
      <c r="H80" s="33" t="n">
        <f aca="false">'7'!C81</f>
        <v>0</v>
      </c>
      <c r="I80" s="33" t="n">
        <f aca="false">'8'!C81</f>
        <v>0</v>
      </c>
      <c r="J80" s="33" t="n">
        <f aca="false">'9'!C81</f>
        <v>10</v>
      </c>
      <c r="K80" s="33" t="n">
        <f aca="false">'10'!C81</f>
        <v>10</v>
      </c>
      <c r="L80" s="33" t="n">
        <f aca="false">'11'!C81</f>
        <v>10</v>
      </c>
      <c r="M80" s="33" t="n">
        <f aca="false">'12'!C81</f>
        <v>10</v>
      </c>
      <c r="N80" s="33" t="n">
        <f aca="false">'13'!C81</f>
        <v>10</v>
      </c>
      <c r="O80" s="33" t="n">
        <f aca="false">'14'!C81</f>
        <v>5.07571</v>
      </c>
      <c r="P80" s="33" t="n">
        <f aca="false">'15'!C81</f>
        <v>10</v>
      </c>
      <c r="Q80" s="33" t="n">
        <f aca="false">'16'!C81</f>
        <v>10</v>
      </c>
      <c r="R80" s="33" t="n">
        <f aca="false">'17'!C81</f>
        <v>10</v>
      </c>
      <c r="S80" s="33" t="n">
        <f aca="false">'18'!C81</f>
        <v>10</v>
      </c>
      <c r="T80" s="33" t="n">
        <f aca="false">'19'!C81</f>
        <v>10</v>
      </c>
      <c r="U80" s="33" t="n">
        <f aca="false">'20'!C81</f>
        <v>10</v>
      </c>
      <c r="V80" s="34" t="n">
        <f aca="false">'21'!C81</f>
        <v>4.87017</v>
      </c>
      <c r="W80" s="33" t="n">
        <f aca="false">'22'!C81</f>
        <v>10</v>
      </c>
      <c r="X80" s="33" t="n">
        <f aca="false">'23'!C81</f>
        <v>10</v>
      </c>
      <c r="Y80" s="33" t="n">
        <f aca="false">'24'!C81</f>
        <v>10</v>
      </c>
      <c r="Z80" s="32" t="n">
        <f aca="false">'25'!C81</f>
        <v>10</v>
      </c>
      <c r="AA80" s="33" t="n">
        <f aca="false">'26'!C81</f>
        <v>10</v>
      </c>
      <c r="AB80" s="33" t="n">
        <f aca="false">'27'!C81</f>
        <v>10</v>
      </c>
      <c r="AC80" s="33" t="n">
        <f aca="false">'28'!C81</f>
        <v>4.50071</v>
      </c>
      <c r="AD80" s="33" t="n">
        <f aca="false">'29'!C81</f>
        <v>10</v>
      </c>
      <c r="AE80" s="33" t="n">
        <f aca="false">'30'!C81</f>
        <v>9.49947</v>
      </c>
    </row>
    <row r="81" customFormat="false" ht="15" hidden="false" customHeight="false" outlineLevel="0" collapsed="false">
      <c r="A81" s="35" t="s">
        <v>88</v>
      </c>
      <c r="B81" s="32" t="n">
        <f aca="false">'1'!C82</f>
        <v>10</v>
      </c>
      <c r="C81" s="33" t="n">
        <f aca="false">'2'!C82</f>
        <v>10</v>
      </c>
      <c r="D81" s="33" t="n">
        <f aca="false">'3'!C82</f>
        <v>10</v>
      </c>
      <c r="E81" s="33" t="n">
        <f aca="false">'4'!C82</f>
        <v>10</v>
      </c>
      <c r="F81" s="32" t="n">
        <f aca="false">'5'!C82</f>
        <v>10</v>
      </c>
      <c r="G81" s="33" t="n">
        <f aca="false">'6'!C82</f>
        <v>10</v>
      </c>
      <c r="H81" s="33" t="n">
        <f aca="false">'7'!C82</f>
        <v>0</v>
      </c>
      <c r="I81" s="33" t="n">
        <f aca="false">'8'!C82</f>
        <v>0</v>
      </c>
      <c r="J81" s="33" t="n">
        <f aca="false">'9'!C82</f>
        <v>10</v>
      </c>
      <c r="K81" s="33" t="n">
        <f aca="false">'10'!C82</f>
        <v>10</v>
      </c>
      <c r="L81" s="33" t="n">
        <f aca="false">'11'!C82</f>
        <v>10</v>
      </c>
      <c r="M81" s="33" t="n">
        <f aca="false">'12'!C82</f>
        <v>10</v>
      </c>
      <c r="N81" s="33" t="n">
        <f aca="false">'13'!C82</f>
        <v>10</v>
      </c>
      <c r="O81" s="33" t="n">
        <f aca="false">'14'!C82</f>
        <v>5.05906</v>
      </c>
      <c r="P81" s="33" t="n">
        <f aca="false">'15'!C82</f>
        <v>10</v>
      </c>
      <c r="Q81" s="33" t="n">
        <f aca="false">'16'!C82</f>
        <v>10</v>
      </c>
      <c r="R81" s="33" t="n">
        <f aca="false">'17'!C82</f>
        <v>10</v>
      </c>
      <c r="S81" s="33" t="n">
        <f aca="false">'18'!C82</f>
        <v>10</v>
      </c>
      <c r="T81" s="33" t="n">
        <f aca="false">'19'!C82</f>
        <v>10</v>
      </c>
      <c r="U81" s="33" t="n">
        <f aca="false">'20'!C82</f>
        <v>10</v>
      </c>
      <c r="V81" s="34" t="n">
        <f aca="false">'21'!C82</f>
        <v>4.84983</v>
      </c>
      <c r="W81" s="33" t="n">
        <f aca="false">'22'!C82</f>
        <v>10</v>
      </c>
      <c r="X81" s="33" t="n">
        <f aca="false">'23'!C82</f>
        <v>10</v>
      </c>
      <c r="Y81" s="33" t="n">
        <f aca="false">'24'!C82</f>
        <v>10</v>
      </c>
      <c r="Z81" s="32" t="n">
        <f aca="false">'25'!C82</f>
        <v>10</v>
      </c>
      <c r="AA81" s="33" t="n">
        <f aca="false">'26'!C82</f>
        <v>10</v>
      </c>
      <c r="AB81" s="33" t="n">
        <f aca="false">'27'!C82</f>
        <v>10</v>
      </c>
      <c r="AC81" s="33" t="n">
        <f aca="false">'28'!C82</f>
        <v>4.24912</v>
      </c>
      <c r="AD81" s="33" t="n">
        <f aca="false">'29'!C82</f>
        <v>10</v>
      </c>
      <c r="AE81" s="33" t="n">
        <f aca="false">'30'!C82</f>
        <v>6.00094</v>
      </c>
    </row>
    <row r="82" customFormat="false" ht="15" hidden="false" customHeight="false" outlineLevel="0" collapsed="false">
      <c r="A82" s="35" t="s">
        <v>89</v>
      </c>
      <c r="B82" s="32" t="n">
        <f aca="false">'1'!C83</f>
        <v>10</v>
      </c>
      <c r="C82" s="33" t="n">
        <f aca="false">'2'!C83</f>
        <v>10</v>
      </c>
      <c r="D82" s="33" t="n">
        <f aca="false">'3'!C83</f>
        <v>9.49936</v>
      </c>
      <c r="E82" s="33" t="n">
        <f aca="false">'4'!C83</f>
        <v>10</v>
      </c>
      <c r="F82" s="32" t="n">
        <f aca="false">'5'!C83</f>
        <v>10</v>
      </c>
      <c r="G82" s="33" t="n">
        <f aca="false">'6'!C83</f>
        <v>10</v>
      </c>
      <c r="H82" s="33" t="n">
        <f aca="false">'7'!C83</f>
        <v>0</v>
      </c>
      <c r="I82" s="33" t="n">
        <f aca="false">'8'!C83</f>
        <v>0</v>
      </c>
      <c r="J82" s="33" t="n">
        <f aca="false">'9'!C83</f>
        <v>10</v>
      </c>
      <c r="K82" s="33" t="n">
        <f aca="false">'10'!C83</f>
        <v>10</v>
      </c>
      <c r="L82" s="33" t="n">
        <f aca="false">'11'!C83</f>
        <v>10</v>
      </c>
      <c r="M82" s="33" t="n">
        <f aca="false">'12'!C83</f>
        <v>10</v>
      </c>
      <c r="N82" s="33" t="n">
        <f aca="false">'13'!C83</f>
        <v>10</v>
      </c>
      <c r="O82" s="33" t="n">
        <f aca="false">'14'!C83</f>
        <v>5.05917</v>
      </c>
      <c r="P82" s="33" t="n">
        <f aca="false">'15'!C83</f>
        <v>10</v>
      </c>
      <c r="Q82" s="33" t="n">
        <f aca="false">'16'!C83</f>
        <v>10</v>
      </c>
      <c r="R82" s="33" t="n">
        <f aca="false">'17'!C83</f>
        <v>10</v>
      </c>
      <c r="S82" s="33" t="n">
        <f aca="false">'18'!C83</f>
        <v>10</v>
      </c>
      <c r="T82" s="33" t="n">
        <f aca="false">'19'!C83</f>
        <v>10</v>
      </c>
      <c r="U82" s="33" t="n">
        <f aca="false">'20'!C83</f>
        <v>10</v>
      </c>
      <c r="V82" s="34" t="n">
        <f aca="false">'21'!C83</f>
        <v>4.74195</v>
      </c>
      <c r="W82" s="33" t="n">
        <f aca="false">'22'!C83</f>
        <v>10</v>
      </c>
      <c r="X82" s="33" t="n">
        <f aca="false">'23'!C83</f>
        <v>10</v>
      </c>
      <c r="Y82" s="33" t="n">
        <f aca="false">'24'!C83</f>
        <v>10</v>
      </c>
      <c r="Z82" s="32" t="n">
        <f aca="false">'25'!C83</f>
        <v>10</v>
      </c>
      <c r="AA82" s="33" t="n">
        <f aca="false">'26'!C83</f>
        <v>10</v>
      </c>
      <c r="AB82" s="33" t="n">
        <f aca="false">'27'!C83</f>
        <v>10</v>
      </c>
      <c r="AC82" s="33" t="n">
        <f aca="false">'28'!C83</f>
        <v>4.01955</v>
      </c>
      <c r="AD82" s="33" t="n">
        <f aca="false">'29'!C83</f>
        <v>10</v>
      </c>
      <c r="AE82" s="33" t="n">
        <f aca="false">'30'!C83</f>
        <v>5.40078</v>
      </c>
    </row>
    <row r="83" customFormat="false" ht="15" hidden="false" customHeight="false" outlineLevel="0" collapsed="false">
      <c r="A83" s="35" t="s">
        <v>90</v>
      </c>
      <c r="B83" s="32" t="n">
        <f aca="false">'1'!C84</f>
        <v>10</v>
      </c>
      <c r="C83" s="33" t="n">
        <f aca="false">'2'!C84</f>
        <v>10</v>
      </c>
      <c r="D83" s="33" t="n">
        <f aca="false">'3'!C84</f>
        <v>5.99975</v>
      </c>
      <c r="E83" s="33" t="n">
        <f aca="false">'4'!C84</f>
        <v>7.99947</v>
      </c>
      <c r="F83" s="32" t="n">
        <f aca="false">'5'!C84</f>
        <v>10</v>
      </c>
      <c r="G83" s="33" t="n">
        <f aca="false">'6'!C84</f>
        <v>10</v>
      </c>
      <c r="H83" s="33" t="n">
        <f aca="false">'7'!C84</f>
        <v>0</v>
      </c>
      <c r="I83" s="33" t="n">
        <f aca="false">'8'!C84</f>
        <v>0</v>
      </c>
      <c r="J83" s="33" t="n">
        <f aca="false">'9'!C84</f>
        <v>10</v>
      </c>
      <c r="K83" s="33" t="n">
        <f aca="false">'10'!C84</f>
        <v>10</v>
      </c>
      <c r="L83" s="33" t="n">
        <f aca="false">'11'!C84</f>
        <v>10</v>
      </c>
      <c r="M83" s="33" t="n">
        <f aca="false">'12'!C84</f>
        <v>10</v>
      </c>
      <c r="N83" s="33" t="n">
        <f aca="false">'13'!C84</f>
        <v>10</v>
      </c>
      <c r="O83" s="33" t="n">
        <f aca="false">'14'!C84</f>
        <v>5.00066</v>
      </c>
      <c r="P83" s="33" t="n">
        <f aca="false">'15'!C84</f>
        <v>10</v>
      </c>
      <c r="Q83" s="33" t="n">
        <f aca="false">'16'!C84</f>
        <v>10</v>
      </c>
      <c r="R83" s="33" t="n">
        <f aca="false">'17'!C84</f>
        <v>10</v>
      </c>
      <c r="S83" s="33" t="n">
        <f aca="false">'18'!C84</f>
        <v>10</v>
      </c>
      <c r="T83" s="33" t="n">
        <f aca="false">'19'!C84</f>
        <v>10</v>
      </c>
      <c r="U83" s="33" t="n">
        <f aca="false">'20'!C84</f>
        <v>10</v>
      </c>
      <c r="V83" s="34" t="n">
        <f aca="false">'21'!C84</f>
        <v>4.51975</v>
      </c>
      <c r="W83" s="33" t="n">
        <f aca="false">'22'!C84</f>
        <v>10</v>
      </c>
      <c r="X83" s="33" t="n">
        <f aca="false">'23'!C84</f>
        <v>10</v>
      </c>
      <c r="Y83" s="33" t="n">
        <f aca="false">'24'!C84</f>
        <v>10</v>
      </c>
      <c r="Z83" s="32" t="n">
        <f aca="false">'25'!C84</f>
        <v>10</v>
      </c>
      <c r="AA83" s="33" t="n">
        <f aca="false">'26'!C84</f>
        <v>10</v>
      </c>
      <c r="AB83" s="33" t="n">
        <f aca="false">'27'!C84</f>
        <v>10</v>
      </c>
      <c r="AC83" s="33" t="n">
        <f aca="false">'28'!C84</f>
        <v>3.99948</v>
      </c>
      <c r="AD83" s="33" t="n">
        <f aca="false">'29'!C84</f>
        <v>10</v>
      </c>
      <c r="AE83" s="33" t="n">
        <f aca="false">'30'!C84</f>
        <v>5.00018</v>
      </c>
    </row>
    <row r="84" customFormat="false" ht="15" hidden="false" customHeight="false" outlineLevel="0" collapsed="false">
      <c r="A84" s="35" t="s">
        <v>91</v>
      </c>
      <c r="B84" s="32" t="n">
        <f aca="false">'1'!C85</f>
        <v>10</v>
      </c>
      <c r="C84" s="33" t="n">
        <f aca="false">'2'!C85</f>
        <v>6.52959</v>
      </c>
      <c r="D84" s="33" t="n">
        <f aca="false">'3'!C85</f>
        <v>5.17904</v>
      </c>
      <c r="E84" s="33" t="n">
        <f aca="false">'4'!C85</f>
        <v>7.00037</v>
      </c>
      <c r="F84" s="32" t="n">
        <f aca="false">'5'!C85</f>
        <v>10</v>
      </c>
      <c r="G84" s="33" t="n">
        <f aca="false">'6'!C85</f>
        <v>10</v>
      </c>
      <c r="H84" s="33" t="n">
        <f aca="false">'7'!C85</f>
        <v>0</v>
      </c>
      <c r="I84" s="33" t="n">
        <f aca="false">'8'!C85</f>
        <v>0</v>
      </c>
      <c r="J84" s="33" t="n">
        <f aca="false">'9'!C85</f>
        <v>10</v>
      </c>
      <c r="K84" s="33" t="n">
        <f aca="false">'10'!C85</f>
        <v>10</v>
      </c>
      <c r="L84" s="33" t="n">
        <f aca="false">'11'!C85</f>
        <v>10</v>
      </c>
      <c r="M84" s="33" t="n">
        <f aca="false">'12'!C85</f>
        <v>10</v>
      </c>
      <c r="N84" s="33" t="n">
        <f aca="false">'13'!C85</f>
        <v>10</v>
      </c>
      <c r="O84" s="33" t="n">
        <f aca="false">'14'!C85</f>
        <v>5.00076</v>
      </c>
      <c r="P84" s="33" t="n">
        <f aca="false">'15'!C85</f>
        <v>10</v>
      </c>
      <c r="Q84" s="33" t="n">
        <f aca="false">'16'!C85</f>
        <v>10</v>
      </c>
      <c r="R84" s="33" t="n">
        <f aca="false">'17'!C85</f>
        <v>10</v>
      </c>
      <c r="S84" s="33" t="n">
        <f aca="false">'18'!C85</f>
        <v>10</v>
      </c>
      <c r="T84" s="33" t="n">
        <f aca="false">'19'!C85</f>
        <v>10</v>
      </c>
      <c r="U84" s="33" t="n">
        <f aca="false">'20'!C85</f>
        <v>10</v>
      </c>
      <c r="V84" s="34" t="n">
        <f aca="false">'21'!C85</f>
        <v>4.51911</v>
      </c>
      <c r="W84" s="33" t="n">
        <f aca="false">'22'!C85</f>
        <v>10</v>
      </c>
      <c r="X84" s="33" t="n">
        <f aca="false">'23'!C85</f>
        <v>10</v>
      </c>
      <c r="Y84" s="33" t="n">
        <f aca="false">'24'!C85</f>
        <v>10</v>
      </c>
      <c r="Z84" s="32" t="n">
        <f aca="false">'25'!C85</f>
        <v>10</v>
      </c>
      <c r="AA84" s="33" t="n">
        <f aca="false">'26'!C85</f>
        <v>10</v>
      </c>
      <c r="AB84" s="33" t="n">
        <f aca="false">'27'!C85</f>
        <v>10</v>
      </c>
      <c r="AC84" s="33" t="n">
        <f aca="false">'28'!C85</f>
        <v>3.74137</v>
      </c>
      <c r="AD84" s="33" t="n">
        <f aca="false">'29'!C85</f>
        <v>6.4553</v>
      </c>
      <c r="AE84" s="33" t="n">
        <f aca="false">'30'!C85</f>
        <v>4.74163</v>
      </c>
    </row>
    <row r="85" customFormat="false" ht="15" hidden="false" customHeight="false" outlineLevel="0" collapsed="false">
      <c r="A85" s="35" t="s">
        <v>92</v>
      </c>
      <c r="B85" s="32" t="n">
        <f aca="false">'1'!C86</f>
        <v>9.76174</v>
      </c>
      <c r="C85" s="33" t="n">
        <f aca="false">'2'!C86</f>
        <v>6.52911</v>
      </c>
      <c r="D85" s="33" t="n">
        <f aca="false">'3'!C86</f>
        <v>5.07063</v>
      </c>
      <c r="E85" s="33" t="n">
        <f aca="false">'4'!C86</f>
        <v>6.52925</v>
      </c>
      <c r="F85" s="32" t="n">
        <f aca="false">'5'!C86</f>
        <v>7.60057</v>
      </c>
      <c r="G85" s="33" t="n">
        <f aca="false">'6'!C86</f>
        <v>8.99979</v>
      </c>
      <c r="H85" s="33" t="n">
        <f aca="false">'7'!C86</f>
        <v>0</v>
      </c>
      <c r="I85" s="33" t="n">
        <f aca="false">'8'!C86</f>
        <v>0</v>
      </c>
      <c r="J85" s="33" t="n">
        <f aca="false">'9'!C86</f>
        <v>10</v>
      </c>
      <c r="K85" s="33" t="n">
        <f aca="false">'10'!C86</f>
        <v>10</v>
      </c>
      <c r="L85" s="33" t="n">
        <f aca="false">'11'!C86</f>
        <v>10</v>
      </c>
      <c r="M85" s="33" t="n">
        <f aca="false">'12'!C86</f>
        <v>10</v>
      </c>
      <c r="N85" s="33" t="n">
        <f aca="false">'13'!C86</f>
        <v>10</v>
      </c>
      <c r="O85" s="33" t="n">
        <f aca="false">'14'!C86</f>
        <v>4.74161</v>
      </c>
      <c r="P85" s="33" t="n">
        <f aca="false">'15'!C86</f>
        <v>10</v>
      </c>
      <c r="Q85" s="33" t="n">
        <f aca="false">'16'!C86</f>
        <v>10</v>
      </c>
      <c r="R85" s="33" t="n">
        <f aca="false">'17'!C86</f>
        <v>10</v>
      </c>
      <c r="S85" s="33" t="n">
        <f aca="false">'18'!C86</f>
        <v>10</v>
      </c>
      <c r="T85" s="33" t="n">
        <f aca="false">'19'!C86</f>
        <v>10</v>
      </c>
      <c r="U85" s="33" t="n">
        <f aca="false">'20'!C86</f>
        <v>10</v>
      </c>
      <c r="V85" s="34" t="n">
        <f aca="false">'21'!C86</f>
        <v>4.52</v>
      </c>
      <c r="W85" s="33" t="n">
        <f aca="false">'22'!C86</f>
        <v>10</v>
      </c>
      <c r="X85" s="33" t="n">
        <f aca="false">'23'!C86</f>
        <v>10</v>
      </c>
      <c r="Y85" s="33" t="n">
        <f aca="false">'24'!C86</f>
        <v>9.49978</v>
      </c>
      <c r="Z85" s="32" t="n">
        <f aca="false">'25'!C86</f>
        <v>10</v>
      </c>
      <c r="AA85" s="33" t="n">
        <f aca="false">'26'!C86</f>
        <v>5.52992</v>
      </c>
      <c r="AB85" s="33" t="n">
        <f aca="false">'27'!C86</f>
        <v>5.52947</v>
      </c>
      <c r="AC85" s="33" t="n">
        <f aca="false">'28'!C86</f>
        <v>3.50012</v>
      </c>
      <c r="AD85" s="33" t="n">
        <f aca="false">'29'!C86</f>
        <v>6.9209</v>
      </c>
      <c r="AE85" s="33" t="n">
        <f aca="false">'30'!C86</f>
        <v>4.13053</v>
      </c>
    </row>
    <row r="86" customFormat="false" ht="15" hidden="false" customHeight="false" outlineLevel="0" collapsed="false">
      <c r="A86" s="35" t="s">
        <v>93</v>
      </c>
      <c r="B86" s="32" t="n">
        <f aca="false">'1'!C87</f>
        <v>6.52923</v>
      </c>
      <c r="C86" s="33" t="n">
        <f aca="false">'2'!C87</f>
        <v>6.38591</v>
      </c>
      <c r="D86" s="33" t="n">
        <f aca="false">'3'!C87</f>
        <v>4.97</v>
      </c>
      <c r="E86" s="33" t="n">
        <f aca="false">'4'!C87</f>
        <v>6.38571</v>
      </c>
      <c r="F86" s="32" t="n">
        <f aca="false">'5'!C87</f>
        <v>7.60022</v>
      </c>
      <c r="G86" s="33" t="n">
        <f aca="false">'6'!C87</f>
        <v>6.70097</v>
      </c>
      <c r="H86" s="33" t="n">
        <f aca="false">'7'!C87</f>
        <v>0</v>
      </c>
      <c r="I86" s="33" t="n">
        <f aca="false">'8'!C87</f>
        <v>0</v>
      </c>
      <c r="J86" s="33" t="n">
        <f aca="false">'9'!C87</f>
        <v>10</v>
      </c>
      <c r="K86" s="33" t="n">
        <f aca="false">'10'!C87</f>
        <v>10</v>
      </c>
      <c r="L86" s="33" t="n">
        <f aca="false">'11'!C87</f>
        <v>10</v>
      </c>
      <c r="M86" s="33" t="n">
        <f aca="false">'12'!C87</f>
        <v>10</v>
      </c>
      <c r="N86" s="33" t="n">
        <f aca="false">'13'!C87</f>
        <v>10</v>
      </c>
      <c r="O86" s="33" t="n">
        <f aca="false">'14'!C87</f>
        <v>4.91</v>
      </c>
      <c r="P86" s="33" t="n">
        <f aca="false">'15'!C87</f>
        <v>10</v>
      </c>
      <c r="Q86" s="33" t="n">
        <f aca="false">'16'!C87</f>
        <v>10</v>
      </c>
      <c r="R86" s="33" t="n">
        <f aca="false">'17'!C87</f>
        <v>10</v>
      </c>
      <c r="S86" s="33" t="n">
        <f aca="false">'18'!C87</f>
        <v>10</v>
      </c>
      <c r="T86" s="33" t="n">
        <f aca="false">'19'!C87</f>
        <v>10</v>
      </c>
      <c r="U86" s="33" t="n">
        <f aca="false">'20'!C87</f>
        <v>10</v>
      </c>
      <c r="V86" s="34" t="n">
        <f aca="false">'21'!C87</f>
        <v>4.5198</v>
      </c>
      <c r="W86" s="33" t="n">
        <f aca="false">'22'!C87</f>
        <v>10</v>
      </c>
      <c r="X86" s="33" t="n">
        <f aca="false">'23'!C87</f>
        <v>10</v>
      </c>
      <c r="Y86" s="33" t="n">
        <f aca="false">'24'!C87</f>
        <v>9.49964</v>
      </c>
      <c r="Z86" s="32" t="n">
        <f aca="false">'25'!C87</f>
        <v>10</v>
      </c>
      <c r="AA86" s="33" t="n">
        <f aca="false">'26'!C87</f>
        <v>5.52984</v>
      </c>
      <c r="AB86" s="33" t="n">
        <f aca="false">'27'!C87</f>
        <v>5.82795</v>
      </c>
      <c r="AC86" s="33" t="n">
        <f aca="false">'28'!C87</f>
        <v>3.74134</v>
      </c>
      <c r="AD86" s="33" t="n">
        <f aca="false">'29'!C87</f>
        <v>6.99917</v>
      </c>
      <c r="AE86" s="33" t="n">
        <f aca="false">'30'!C87</f>
        <v>4.30047</v>
      </c>
    </row>
    <row r="87" customFormat="false" ht="15" hidden="false" customHeight="false" outlineLevel="0" collapsed="false">
      <c r="A87" s="31" t="s">
        <v>94</v>
      </c>
      <c r="B87" s="32" t="n">
        <f aca="false">'1'!C88</f>
        <v>5.07514</v>
      </c>
      <c r="C87" s="33" t="n">
        <f aca="false">'2'!C88</f>
        <v>4.55884</v>
      </c>
      <c r="D87" s="33" t="n">
        <f aca="false">'3'!C88</f>
        <v>4.25954</v>
      </c>
      <c r="E87" s="33" t="n">
        <f aca="false">'4'!C88</f>
        <v>4.74911</v>
      </c>
      <c r="F87" s="32" t="n">
        <f aca="false">'5'!C88</f>
        <v>5.54019</v>
      </c>
      <c r="G87" s="33" t="n">
        <f aca="false">'6'!C88</f>
        <v>6.27998</v>
      </c>
      <c r="H87" s="33" t="n">
        <f aca="false">'7'!C88</f>
        <v>0</v>
      </c>
      <c r="I87" s="33" t="n">
        <f aca="false">'8'!C88</f>
        <v>0</v>
      </c>
      <c r="J87" s="33" t="n">
        <f aca="false">'9'!C88</f>
        <v>10</v>
      </c>
      <c r="K87" s="33" t="n">
        <f aca="false">'10'!C88</f>
        <v>10</v>
      </c>
      <c r="L87" s="33" t="n">
        <f aca="false">'11'!C88</f>
        <v>10</v>
      </c>
      <c r="M87" s="33" t="n">
        <f aca="false">'12'!C88</f>
        <v>10</v>
      </c>
      <c r="N87" s="33" t="n">
        <f aca="false">'13'!C88</f>
        <v>10</v>
      </c>
      <c r="O87" s="33" t="n">
        <f aca="false">'14'!C88</f>
        <v>4.74151</v>
      </c>
      <c r="P87" s="33" t="n">
        <f aca="false">'15'!C88</f>
        <v>10</v>
      </c>
      <c r="Q87" s="33" t="n">
        <f aca="false">'16'!C88</f>
        <v>10</v>
      </c>
      <c r="R87" s="33" t="n">
        <f aca="false">'17'!C88</f>
        <v>10</v>
      </c>
      <c r="S87" s="33" t="n">
        <f aca="false">'18'!C88</f>
        <v>10</v>
      </c>
      <c r="T87" s="33" t="n">
        <f aca="false">'19'!C88</f>
        <v>10</v>
      </c>
      <c r="U87" s="33" t="n">
        <f aca="false">'20'!C88</f>
        <v>10</v>
      </c>
      <c r="V87" s="34" t="n">
        <f aca="false">'21'!C88</f>
        <v>4.30068</v>
      </c>
      <c r="W87" s="33" t="n">
        <f aca="false">'22'!C88</f>
        <v>10</v>
      </c>
      <c r="X87" s="33" t="n">
        <f aca="false">'23'!C88</f>
        <v>10</v>
      </c>
      <c r="Y87" s="33" t="n">
        <f aca="false">'24'!C88</f>
        <v>5.5001</v>
      </c>
      <c r="Z87" s="32" t="n">
        <f aca="false">'25'!C88</f>
        <v>10</v>
      </c>
      <c r="AA87" s="33" t="n">
        <f aca="false">'26'!C88</f>
        <v>5.50033</v>
      </c>
      <c r="AB87" s="33" t="n">
        <f aca="false">'27'!C88</f>
        <v>4.87038</v>
      </c>
      <c r="AC87" s="33" t="n">
        <f aca="false">'28'!C88</f>
        <v>3.51294</v>
      </c>
      <c r="AD87" s="33" t="n">
        <f aca="false">'29'!C88</f>
        <v>10</v>
      </c>
      <c r="AE87" s="33" t="n">
        <f aca="false">'30'!C88</f>
        <v>4.13002</v>
      </c>
    </row>
    <row r="88" customFormat="false" ht="15" hidden="false" customHeight="false" outlineLevel="0" collapsed="false">
      <c r="A88" s="31" t="s">
        <v>95</v>
      </c>
      <c r="B88" s="32" t="n">
        <f aca="false">'1'!C89</f>
        <v>4.80034</v>
      </c>
      <c r="C88" s="33" t="n">
        <f aca="false">'2'!C89</f>
        <v>4.60027</v>
      </c>
      <c r="D88" s="33" t="n">
        <f aca="false">'3'!C89</f>
        <v>4.51924</v>
      </c>
      <c r="E88" s="33" t="n">
        <f aca="false">'4'!C89</f>
        <v>4.74989</v>
      </c>
      <c r="F88" s="32" t="n">
        <f aca="false">'5'!C89</f>
        <v>4.70621</v>
      </c>
      <c r="G88" s="33" t="n">
        <f aca="false">'6'!C89</f>
        <v>5.50041</v>
      </c>
      <c r="H88" s="33" t="n">
        <f aca="false">'7'!C89</f>
        <v>0</v>
      </c>
      <c r="I88" s="33" t="n">
        <f aca="false">'8'!C89</f>
        <v>0</v>
      </c>
      <c r="J88" s="33" t="n">
        <f aca="false">'9'!C89</f>
        <v>10</v>
      </c>
      <c r="K88" s="33" t="n">
        <f aca="false">'10'!C89</f>
        <v>10</v>
      </c>
      <c r="L88" s="33" t="n">
        <f aca="false">'11'!C89</f>
        <v>10</v>
      </c>
      <c r="M88" s="33" t="n">
        <f aca="false">'12'!C89</f>
        <v>10</v>
      </c>
      <c r="N88" s="33" t="n">
        <f aca="false">'13'!C89</f>
        <v>10</v>
      </c>
      <c r="O88" s="33" t="n">
        <f aca="false">'14'!C89</f>
        <v>4.75016</v>
      </c>
      <c r="P88" s="33" t="n">
        <f aca="false">'15'!C89</f>
        <v>10</v>
      </c>
      <c r="Q88" s="33" t="n">
        <f aca="false">'16'!C89</f>
        <v>10</v>
      </c>
      <c r="R88" s="33" t="n">
        <f aca="false">'17'!C89</f>
        <v>10</v>
      </c>
      <c r="S88" s="33" t="n">
        <f aca="false">'18'!C89</f>
        <v>10</v>
      </c>
      <c r="T88" s="33" t="n">
        <f aca="false">'19'!C89</f>
        <v>10</v>
      </c>
      <c r="U88" s="33" t="n">
        <f aca="false">'20'!C89</f>
        <v>10</v>
      </c>
      <c r="V88" s="34" t="n">
        <f aca="false">'21'!C89</f>
        <v>4.16903</v>
      </c>
      <c r="W88" s="33" t="n">
        <f aca="false">'22'!C89</f>
        <v>10</v>
      </c>
      <c r="X88" s="33" t="n">
        <f aca="false">'23'!C89</f>
        <v>10</v>
      </c>
      <c r="Y88" s="33" t="n">
        <f aca="false">'24'!C89</f>
        <v>4.87043</v>
      </c>
      <c r="Z88" s="32" t="n">
        <f aca="false">'25'!C89</f>
        <v>5.54025</v>
      </c>
      <c r="AA88" s="33" t="n">
        <f aca="false">'26'!C89</f>
        <v>5.06424</v>
      </c>
      <c r="AB88" s="33" t="n">
        <f aca="false">'27'!C89</f>
        <v>4.74168</v>
      </c>
      <c r="AC88" s="33" t="n">
        <f aca="false">'28'!C89</f>
        <v>3.4096</v>
      </c>
      <c r="AD88" s="33" t="n">
        <f aca="false">'29'!C89</f>
        <v>8.99951</v>
      </c>
      <c r="AE88" s="33" t="n">
        <f aca="false">'30'!C89</f>
        <v>3.84962</v>
      </c>
    </row>
    <row r="89" customFormat="false" ht="15" hidden="false" customHeight="false" outlineLevel="0" collapsed="false">
      <c r="A89" s="35" t="s">
        <v>96</v>
      </c>
      <c r="B89" s="32" t="n">
        <f aca="false">'1'!C90</f>
        <v>4.99092</v>
      </c>
      <c r="C89" s="33" t="n">
        <f aca="false">'2'!C90</f>
        <v>4.55841</v>
      </c>
      <c r="D89" s="33" t="n">
        <f aca="false">'3'!C90</f>
        <v>4.25951</v>
      </c>
      <c r="E89" s="33" t="n">
        <f aca="false">'4'!C90</f>
        <v>4.74983</v>
      </c>
      <c r="F89" s="32" t="n">
        <f aca="false">'5'!C90</f>
        <v>4.70057</v>
      </c>
      <c r="G89" s="33" t="n">
        <f aca="false">'6'!C90</f>
        <v>5.49941</v>
      </c>
      <c r="H89" s="33" t="n">
        <f aca="false">'7'!C90</f>
        <v>0</v>
      </c>
      <c r="I89" s="33" t="n">
        <f aca="false">'8'!C90</f>
        <v>0</v>
      </c>
      <c r="J89" s="33" t="n">
        <f aca="false">'9'!C90</f>
        <v>10</v>
      </c>
      <c r="K89" s="33" t="n">
        <f aca="false">'10'!C90</f>
        <v>10</v>
      </c>
      <c r="L89" s="33" t="n">
        <f aca="false">'11'!C90</f>
        <v>10</v>
      </c>
      <c r="M89" s="33" t="n">
        <f aca="false">'12'!C90</f>
        <v>10</v>
      </c>
      <c r="N89" s="33" t="n">
        <f aca="false">'13'!C90</f>
        <v>10</v>
      </c>
      <c r="O89" s="33" t="n">
        <f aca="false">'14'!C90</f>
        <v>4.87044</v>
      </c>
      <c r="P89" s="33" t="n">
        <f aca="false">'15'!C90</f>
        <v>10</v>
      </c>
      <c r="Q89" s="33" t="n">
        <f aca="false">'16'!C90</f>
        <v>10</v>
      </c>
      <c r="R89" s="33" t="n">
        <f aca="false">'17'!C90</f>
        <v>10</v>
      </c>
      <c r="S89" s="33" t="n">
        <f aca="false">'18'!C90</f>
        <v>10</v>
      </c>
      <c r="T89" s="33" t="n">
        <f aca="false">'19'!C90</f>
        <v>10</v>
      </c>
      <c r="U89" s="33" t="n">
        <f aca="false">'20'!C90</f>
        <v>10</v>
      </c>
      <c r="V89" s="34" t="n">
        <f aca="false">'21'!C90</f>
        <v>4.01999</v>
      </c>
      <c r="W89" s="33" t="n">
        <f aca="false">'22'!C90</f>
        <v>10</v>
      </c>
      <c r="X89" s="33" t="n">
        <f aca="false">'23'!C90</f>
        <v>6.44247</v>
      </c>
      <c r="Y89" s="33" t="n">
        <f aca="false">'24'!C90</f>
        <v>4.51978</v>
      </c>
      <c r="Z89" s="32" t="n">
        <f aca="false">'25'!C90</f>
        <v>5.20041</v>
      </c>
      <c r="AA89" s="33" t="n">
        <f aca="false">'26'!C90</f>
        <v>4.87089</v>
      </c>
      <c r="AB89" s="33" t="n">
        <f aca="false">'27'!C90</f>
        <v>4.1309</v>
      </c>
      <c r="AC89" s="33" t="n">
        <f aca="false">'28'!C90</f>
        <v>3.38914</v>
      </c>
      <c r="AD89" s="33" t="n">
        <f aca="false">'29'!C90</f>
        <v>5.06478</v>
      </c>
      <c r="AE89" s="33" t="n">
        <f aca="false">'30'!C90</f>
        <v>3.50083</v>
      </c>
    </row>
    <row r="90" customFormat="false" ht="15" hidden="false" customHeight="false" outlineLevel="0" collapsed="false">
      <c r="A90" s="35" t="s">
        <v>97</v>
      </c>
      <c r="B90" s="32" t="n">
        <f aca="false">'1'!C91</f>
        <v>4.95982</v>
      </c>
      <c r="C90" s="33" t="n">
        <f aca="false">'2'!C91</f>
        <v>4.52956</v>
      </c>
      <c r="D90" s="33" t="n">
        <f aca="false">'3'!C91</f>
        <v>4.19983</v>
      </c>
      <c r="E90" s="33" t="n">
        <f aca="false">'4'!C91</f>
        <v>4.60094</v>
      </c>
      <c r="F90" s="32" t="n">
        <f aca="false">'5'!C91</f>
        <v>4.70042</v>
      </c>
      <c r="G90" s="33" t="n">
        <f aca="false">'6'!C91</f>
        <v>5.45067</v>
      </c>
      <c r="H90" s="33" t="n">
        <f aca="false">'7'!C91</f>
        <v>0</v>
      </c>
      <c r="I90" s="33" t="n">
        <f aca="false">'8'!C91</f>
        <v>0</v>
      </c>
      <c r="J90" s="33" t="n">
        <f aca="false">'9'!C91</f>
        <v>10</v>
      </c>
      <c r="K90" s="33" t="n">
        <f aca="false">'10'!C91</f>
        <v>10</v>
      </c>
      <c r="L90" s="33" t="n">
        <f aca="false">'11'!C91</f>
        <v>10</v>
      </c>
      <c r="M90" s="33" t="n">
        <f aca="false">'12'!C91</f>
        <v>10</v>
      </c>
      <c r="N90" s="33" t="n">
        <f aca="false">'13'!C91</f>
        <v>10</v>
      </c>
      <c r="O90" s="33" t="n">
        <f aca="false">'14'!C91</f>
        <v>5.00092</v>
      </c>
      <c r="P90" s="33" t="n">
        <f aca="false">'15'!C91</f>
        <v>10</v>
      </c>
      <c r="Q90" s="33" t="n">
        <f aca="false">'16'!C91</f>
        <v>10</v>
      </c>
      <c r="R90" s="33" t="n">
        <f aca="false">'17'!C91</f>
        <v>10</v>
      </c>
      <c r="S90" s="33" t="n">
        <f aca="false">'18'!C91</f>
        <v>10</v>
      </c>
      <c r="T90" s="33" t="n">
        <f aca="false">'19'!C91</f>
        <v>10</v>
      </c>
      <c r="U90" s="33" t="n">
        <f aca="false">'20'!C91</f>
        <v>10</v>
      </c>
      <c r="V90" s="34" t="n">
        <f aca="false">'21'!C91</f>
        <v>4.0195</v>
      </c>
      <c r="W90" s="33" t="n">
        <f aca="false">'22'!C91</f>
        <v>10</v>
      </c>
      <c r="X90" s="33" t="n">
        <f aca="false">'23'!C91</f>
        <v>5.92066</v>
      </c>
      <c r="Y90" s="33" t="n">
        <f aca="false">'24'!C91</f>
        <v>4.51999</v>
      </c>
      <c r="Z90" s="32" t="n">
        <f aca="false">'25'!C91</f>
        <v>4.87079</v>
      </c>
      <c r="AA90" s="33" t="n">
        <f aca="false">'26'!C91</f>
        <v>4.80924</v>
      </c>
      <c r="AB90" s="33" t="n">
        <f aca="false">'27'!C91</f>
        <v>4.13084</v>
      </c>
      <c r="AC90" s="33" t="n">
        <f aca="false">'28'!C91</f>
        <v>3.38916</v>
      </c>
      <c r="AD90" s="33" t="n">
        <f aca="false">'29'!C91</f>
        <v>5.09011</v>
      </c>
      <c r="AE90" s="33" t="n">
        <f aca="false">'30'!C91</f>
        <v>3.50099</v>
      </c>
    </row>
    <row r="91" customFormat="false" ht="15" hidden="false" customHeight="false" outlineLevel="0" collapsed="false">
      <c r="A91" s="35" t="s">
        <v>98</v>
      </c>
      <c r="B91" s="32" t="n">
        <f aca="false">'1'!C92</f>
        <v>5.07509</v>
      </c>
      <c r="C91" s="33" t="n">
        <f aca="false">'2'!C92</f>
        <v>4.19925</v>
      </c>
      <c r="D91" s="33" t="n">
        <f aca="false">'3'!C92</f>
        <v>3.99981</v>
      </c>
      <c r="E91" s="33" t="n">
        <f aca="false">'4'!C92</f>
        <v>4.19994</v>
      </c>
      <c r="F91" s="32" t="n">
        <f aca="false">'5'!C92</f>
        <v>4.58958</v>
      </c>
      <c r="G91" s="33" t="n">
        <f aca="false">'6'!C92</f>
        <v>5.20055</v>
      </c>
      <c r="H91" s="33" t="n">
        <f aca="false">'7'!C92</f>
        <v>0</v>
      </c>
      <c r="I91" s="33" t="n">
        <f aca="false">'8'!C92</f>
        <v>0</v>
      </c>
      <c r="J91" s="33" t="n">
        <f aca="false">'9'!C92</f>
        <v>10</v>
      </c>
      <c r="K91" s="33" t="n">
        <f aca="false">'10'!C92</f>
        <v>10</v>
      </c>
      <c r="L91" s="33" t="n">
        <f aca="false">'11'!C92</f>
        <v>10</v>
      </c>
      <c r="M91" s="33" t="n">
        <f aca="false">'12'!C92</f>
        <v>10</v>
      </c>
      <c r="N91" s="33" t="n">
        <f aca="false">'13'!C92</f>
        <v>10</v>
      </c>
      <c r="O91" s="33" t="n">
        <f aca="false">'14'!C92</f>
        <v>4.74161</v>
      </c>
      <c r="P91" s="33" t="n">
        <f aca="false">'15'!C92</f>
        <v>10</v>
      </c>
      <c r="Q91" s="33" t="n">
        <f aca="false">'16'!C92</f>
        <v>10</v>
      </c>
      <c r="R91" s="33" t="n">
        <f aca="false">'17'!C92</f>
        <v>10</v>
      </c>
      <c r="S91" s="33" t="n">
        <f aca="false">'18'!C92</f>
        <v>10</v>
      </c>
      <c r="T91" s="33" t="n">
        <f aca="false">'19'!C92</f>
        <v>10</v>
      </c>
      <c r="U91" s="33" t="n">
        <f aca="false">'20'!C92</f>
        <v>10</v>
      </c>
      <c r="V91" s="34" t="n">
        <f aca="false">'21'!C92</f>
        <v>3.80079</v>
      </c>
      <c r="W91" s="33" t="n">
        <f aca="false">'22'!C92</f>
        <v>10</v>
      </c>
      <c r="X91" s="33" t="n">
        <f aca="false">'23'!C92</f>
        <v>4.52487</v>
      </c>
      <c r="Y91" s="33" t="n">
        <f aca="false">'24'!C92</f>
        <v>4.00067</v>
      </c>
      <c r="Z91" s="32" t="n">
        <f aca="false">'25'!C92</f>
        <v>4.50051</v>
      </c>
      <c r="AA91" s="33" t="n">
        <f aca="false">'26'!C92</f>
        <v>4.08938</v>
      </c>
      <c r="AB91" s="33" t="n">
        <f aca="false">'27'!C92</f>
        <v>4.00059</v>
      </c>
      <c r="AC91" s="33" t="n">
        <f aca="false">'28'!C92</f>
        <v>3.19945</v>
      </c>
      <c r="AD91" s="33" t="n">
        <f aca="false">'29'!C92</f>
        <v>4.33946</v>
      </c>
      <c r="AE91" s="33" t="n">
        <f aca="false">'30'!C92</f>
        <v>3.39975</v>
      </c>
    </row>
    <row r="92" customFormat="false" ht="15" hidden="false" customHeight="false" outlineLevel="0" collapsed="false">
      <c r="A92" s="35" t="s">
        <v>99</v>
      </c>
      <c r="B92" s="32" t="n">
        <f aca="false">'1'!C93</f>
        <v>5.00053</v>
      </c>
      <c r="C92" s="33" t="n">
        <f aca="false">'2'!C93</f>
        <v>4.17385</v>
      </c>
      <c r="D92" s="33" t="n">
        <f aca="false">'3'!C93</f>
        <v>3.99932</v>
      </c>
      <c r="E92" s="33" t="n">
        <f aca="false">'4'!C93</f>
        <v>4.10085</v>
      </c>
      <c r="F92" s="32" t="n">
        <f aca="false">'5'!C93</f>
        <v>4.58914</v>
      </c>
      <c r="G92" s="33" t="n">
        <f aca="false">'6'!C93</f>
        <v>5.0262</v>
      </c>
      <c r="H92" s="33" t="n">
        <f aca="false">'7'!C93</f>
        <v>0</v>
      </c>
      <c r="I92" s="33" t="n">
        <f aca="false">'8'!C93</f>
        <v>0</v>
      </c>
      <c r="J92" s="33" t="n">
        <f aca="false">'9'!C93</f>
        <v>10</v>
      </c>
      <c r="K92" s="33" t="n">
        <f aca="false">'10'!C93</f>
        <v>10</v>
      </c>
      <c r="L92" s="33" t="n">
        <f aca="false">'11'!C93</f>
        <v>10</v>
      </c>
      <c r="M92" s="33" t="n">
        <f aca="false">'12'!C93</f>
        <v>10</v>
      </c>
      <c r="N92" s="33" t="n">
        <f aca="false">'13'!C93</f>
        <v>10</v>
      </c>
      <c r="O92" s="33" t="n">
        <f aca="false">'14'!C93</f>
        <v>4.74181</v>
      </c>
      <c r="P92" s="33" t="n">
        <f aca="false">'15'!C93</f>
        <v>10</v>
      </c>
      <c r="Q92" s="33" t="n">
        <f aca="false">'16'!C93</f>
        <v>10</v>
      </c>
      <c r="R92" s="33" t="n">
        <f aca="false">'17'!C93</f>
        <v>10</v>
      </c>
      <c r="S92" s="33" t="n">
        <f aca="false">'18'!C93</f>
        <v>10</v>
      </c>
      <c r="T92" s="33" t="n">
        <f aca="false">'19'!C93</f>
        <v>10</v>
      </c>
      <c r="U92" s="33" t="n">
        <f aca="false">'20'!C93</f>
        <v>10</v>
      </c>
      <c r="V92" s="34" t="n">
        <f aca="false">'21'!C93</f>
        <v>3.87904</v>
      </c>
      <c r="W92" s="33" t="n">
        <f aca="false">'22'!C93</f>
        <v>10</v>
      </c>
      <c r="X92" s="33" t="n">
        <f aca="false">'23'!C93</f>
        <v>4.51921</v>
      </c>
      <c r="Y92" s="33" t="n">
        <f aca="false">'24'!C93</f>
        <v>4.01915</v>
      </c>
      <c r="Z92" s="32" t="n">
        <f aca="false">'25'!C93</f>
        <v>4.50019</v>
      </c>
      <c r="AA92" s="33" t="n">
        <f aca="false">'26'!C93</f>
        <v>3.91991</v>
      </c>
      <c r="AB92" s="33" t="n">
        <f aca="false">'27'!C93</f>
        <v>4.01997</v>
      </c>
      <c r="AC92" s="33" t="n">
        <f aca="false">'28'!C93</f>
        <v>3.19942</v>
      </c>
      <c r="AD92" s="33" t="n">
        <f aca="false">'29'!C93</f>
        <v>4.16978</v>
      </c>
      <c r="AE92" s="33" t="n">
        <f aca="false">'30'!C93</f>
        <v>3.50096</v>
      </c>
    </row>
    <row r="93" customFormat="false" ht="15" hidden="false" customHeight="false" outlineLevel="0" collapsed="false">
      <c r="A93" s="35" t="s">
        <v>100</v>
      </c>
      <c r="B93" s="32" t="n">
        <f aca="false">'1'!C94</f>
        <v>4.52958</v>
      </c>
      <c r="C93" s="33" t="n">
        <f aca="false">'2'!C94</f>
        <v>3.99976</v>
      </c>
      <c r="D93" s="33" t="n">
        <f aca="false">'3'!C94</f>
        <v>3.80056</v>
      </c>
      <c r="E93" s="33" t="n">
        <f aca="false">'4'!C94</f>
        <v>4.01918</v>
      </c>
      <c r="F93" s="32" t="n">
        <f aca="false">'5'!C94</f>
        <v>4.51973</v>
      </c>
      <c r="G93" s="33" t="n">
        <f aca="false">'6'!C94</f>
        <v>4.58906</v>
      </c>
      <c r="H93" s="33" t="n">
        <f aca="false">'7'!C94</f>
        <v>0</v>
      </c>
      <c r="I93" s="33" t="n">
        <f aca="false">'8'!C94</f>
        <v>0</v>
      </c>
      <c r="J93" s="33" t="n">
        <f aca="false">'9'!C94</f>
        <v>10</v>
      </c>
      <c r="K93" s="33" t="n">
        <f aca="false">'10'!C94</f>
        <v>10</v>
      </c>
      <c r="L93" s="33" t="n">
        <f aca="false">'11'!C94</f>
        <v>10</v>
      </c>
      <c r="M93" s="33" t="n">
        <f aca="false">'12'!C94</f>
        <v>10</v>
      </c>
      <c r="N93" s="33" t="n">
        <f aca="false">'13'!C94</f>
        <v>10</v>
      </c>
      <c r="O93" s="33" t="n">
        <f aca="false">'14'!C94</f>
        <v>4.51972</v>
      </c>
      <c r="P93" s="33" t="n">
        <f aca="false">'15'!C94</f>
        <v>10</v>
      </c>
      <c r="Q93" s="33" t="n">
        <f aca="false">'16'!C94</f>
        <v>10</v>
      </c>
      <c r="R93" s="33" t="n">
        <f aca="false">'17'!C94</f>
        <v>10</v>
      </c>
      <c r="S93" s="33" t="n">
        <f aca="false">'18'!C94</f>
        <v>10</v>
      </c>
      <c r="T93" s="33" t="n">
        <f aca="false">'19'!C94</f>
        <v>10</v>
      </c>
      <c r="U93" s="33" t="n">
        <f aca="false">'20'!C94</f>
        <v>10</v>
      </c>
      <c r="V93" s="34" t="n">
        <f aca="false">'21'!C94</f>
        <v>3.74133</v>
      </c>
      <c r="W93" s="33" t="n">
        <f aca="false">'22'!C94</f>
        <v>10</v>
      </c>
      <c r="X93" s="33" t="n">
        <f aca="false">'23'!C94</f>
        <v>4.2557</v>
      </c>
      <c r="Y93" s="33" t="n">
        <f aca="false">'24'!C94</f>
        <v>4.00095</v>
      </c>
      <c r="Z93" s="32" t="n">
        <f aca="false">'25'!C94</f>
        <v>4.26943</v>
      </c>
      <c r="AA93" s="33" t="n">
        <f aca="false">'26'!C94</f>
        <v>3.70071</v>
      </c>
      <c r="AB93" s="33" t="n">
        <f aca="false">'27'!C94</f>
        <v>4.01913</v>
      </c>
      <c r="AC93" s="33" t="n">
        <f aca="false">'28'!C94</f>
        <v>3.20068</v>
      </c>
      <c r="AD93" s="33" t="n">
        <f aca="false">'29'!C94</f>
        <v>4.01904</v>
      </c>
      <c r="AE93" s="33" t="n">
        <f aca="false">'30'!C94</f>
        <v>3.53956</v>
      </c>
    </row>
    <row r="94" customFormat="false" ht="15" hidden="false" customHeight="false" outlineLevel="0" collapsed="false">
      <c r="A94" s="35" t="s">
        <v>101</v>
      </c>
      <c r="B94" s="32" t="n">
        <f aca="false">'1'!C95</f>
        <v>4.10072</v>
      </c>
      <c r="C94" s="33" t="n">
        <f aca="false">'2'!C95</f>
        <v>3.87997</v>
      </c>
      <c r="D94" s="33" t="n">
        <f aca="false">'3'!C95</f>
        <v>3.63241</v>
      </c>
      <c r="E94" s="33" t="n">
        <f aca="false">'4'!C95</f>
        <v>4.00098</v>
      </c>
      <c r="F94" s="32" t="n">
        <f aca="false">'5'!C95</f>
        <v>4.33998</v>
      </c>
      <c r="G94" s="33" t="n">
        <f aca="false">'6'!C95</f>
        <v>4.52942</v>
      </c>
      <c r="H94" s="33" t="n">
        <f aca="false">'7'!C95</f>
        <v>0</v>
      </c>
      <c r="I94" s="33" t="n">
        <f aca="false">'8'!C95</f>
        <v>0</v>
      </c>
      <c r="J94" s="33" t="n">
        <f aca="false">'9'!C95</f>
        <v>10</v>
      </c>
      <c r="K94" s="33" t="n">
        <f aca="false">'10'!C95</f>
        <v>10</v>
      </c>
      <c r="L94" s="33" t="n">
        <f aca="false">'11'!C95</f>
        <v>10</v>
      </c>
      <c r="M94" s="33" t="n">
        <f aca="false">'12'!C95</f>
        <v>10</v>
      </c>
      <c r="N94" s="33" t="n">
        <f aca="false">'13'!C95</f>
        <v>10</v>
      </c>
      <c r="O94" s="33" t="n">
        <f aca="false">'14'!C95</f>
        <v>4.35045</v>
      </c>
      <c r="P94" s="33" t="n">
        <f aca="false">'15'!C95</f>
        <v>10</v>
      </c>
      <c r="Q94" s="33" t="n">
        <f aca="false">'16'!C95</f>
        <v>10</v>
      </c>
      <c r="R94" s="33" t="n">
        <f aca="false">'17'!C95</f>
        <v>10</v>
      </c>
      <c r="S94" s="33" t="n">
        <f aca="false">'18'!C95</f>
        <v>10</v>
      </c>
      <c r="T94" s="33" t="n">
        <f aca="false">'19'!C95</f>
        <v>10</v>
      </c>
      <c r="U94" s="33" t="n">
        <f aca="false">'20'!C95</f>
        <v>10</v>
      </c>
      <c r="V94" s="34" t="n">
        <f aca="false">'21'!C95</f>
        <v>3.53959</v>
      </c>
      <c r="W94" s="33" t="n">
        <f aca="false">'22'!C95</f>
        <v>5.05949</v>
      </c>
      <c r="X94" s="33" t="n">
        <f aca="false">'23'!C95</f>
        <v>4.1606</v>
      </c>
      <c r="Y94" s="33" t="n">
        <f aca="false">'24'!C95</f>
        <v>4.0194</v>
      </c>
      <c r="Z94" s="32" t="n">
        <f aca="false">'25'!C95</f>
        <v>4.58996</v>
      </c>
      <c r="AA94" s="33" t="n">
        <f aca="false">'26'!C95</f>
        <v>3.62999</v>
      </c>
      <c r="AB94" s="33" t="n">
        <f aca="false">'27'!C95</f>
        <v>4.01924</v>
      </c>
      <c r="AC94" s="33" t="n">
        <f aca="false">'28'!C95</f>
        <v>3.30988</v>
      </c>
      <c r="AD94" s="33" t="n">
        <f aca="false">'29'!C95</f>
        <v>3.80008</v>
      </c>
      <c r="AE94" s="33" t="n">
        <f aca="false">'30'!C95</f>
        <v>3.53998</v>
      </c>
    </row>
    <row r="95" customFormat="false" ht="15" hidden="false" customHeight="false" outlineLevel="0" collapsed="false">
      <c r="A95" s="35" t="s">
        <v>102</v>
      </c>
      <c r="B95" s="32" t="n">
        <f aca="false">'1'!C96</f>
        <v>3.50393</v>
      </c>
      <c r="C95" s="33" t="n">
        <f aca="false">'2'!C96</f>
        <v>3.50005</v>
      </c>
      <c r="D95" s="33" t="n">
        <f aca="false">'3'!C96</f>
        <v>3.4994</v>
      </c>
      <c r="E95" s="33" t="n">
        <f aca="false">'4'!C96</f>
        <v>3.85381</v>
      </c>
      <c r="F95" s="32" t="n">
        <f aca="false">'5'!C96</f>
        <v>3.5324</v>
      </c>
      <c r="G95" s="33" t="n">
        <f aca="false">'6'!C96</f>
        <v>4.19913</v>
      </c>
      <c r="H95" s="33" t="n">
        <f aca="false">'7'!C96</f>
        <v>0</v>
      </c>
      <c r="I95" s="33" t="n">
        <f aca="false">'8'!C96</f>
        <v>0</v>
      </c>
      <c r="J95" s="33" t="n">
        <f aca="false">'9'!C96</f>
        <v>10</v>
      </c>
      <c r="K95" s="33" t="n">
        <f aca="false">'10'!C96</f>
        <v>10</v>
      </c>
      <c r="L95" s="33" t="n">
        <f aca="false">'11'!C96</f>
        <v>10</v>
      </c>
      <c r="M95" s="33" t="n">
        <f aca="false">'12'!C96</f>
        <v>10</v>
      </c>
      <c r="N95" s="33" t="n">
        <f aca="false">'13'!C96</f>
        <v>10</v>
      </c>
      <c r="O95" s="33" t="n">
        <f aca="false">'14'!C96</f>
        <v>3.87933</v>
      </c>
      <c r="P95" s="33" t="n">
        <f aca="false">'15'!C96</f>
        <v>10</v>
      </c>
      <c r="Q95" s="33" t="n">
        <f aca="false">'16'!C96</f>
        <v>10</v>
      </c>
      <c r="R95" s="33" t="n">
        <f aca="false">'17'!C96</f>
        <v>10</v>
      </c>
      <c r="S95" s="33" t="n">
        <f aca="false">'18'!C96</f>
        <v>10</v>
      </c>
      <c r="T95" s="33" t="n">
        <f aca="false">'19'!C96</f>
        <v>4.99956</v>
      </c>
      <c r="U95" s="33" t="n">
        <f aca="false">'20'!C96</f>
        <v>4.80998</v>
      </c>
      <c r="V95" s="34" t="n">
        <f aca="false">'21'!C96</f>
        <v>3.45592</v>
      </c>
      <c r="W95" s="33" t="n">
        <f aca="false">'22'!C96</f>
        <v>4.10004</v>
      </c>
      <c r="X95" s="33" t="n">
        <f aca="false">'23'!C96</f>
        <v>3.87999</v>
      </c>
      <c r="Y95" s="33" t="n">
        <f aca="false">'24'!C96</f>
        <v>3.9159</v>
      </c>
      <c r="Z95" s="32" t="n">
        <f aca="false">'25'!C96</f>
        <v>4.30061</v>
      </c>
      <c r="AA95" s="33" t="n">
        <f aca="false">'26'!C96</f>
        <v>3.62945</v>
      </c>
      <c r="AB95" s="33" t="n">
        <f aca="false">'27'!C96</f>
        <v>3.86983</v>
      </c>
      <c r="AC95" s="33" t="n">
        <f aca="false">'28'!C96</f>
        <v>3.30996</v>
      </c>
      <c r="AD95" s="33" t="n">
        <f aca="false">'29'!C96</f>
        <v>3.53988</v>
      </c>
      <c r="AE95" s="33" t="n">
        <f aca="false">'30'!C96</f>
        <v>3.53944</v>
      </c>
    </row>
    <row r="96" customFormat="false" ht="15" hidden="false" customHeight="false" outlineLevel="0" collapsed="false">
      <c r="A96" s="35" t="s">
        <v>103</v>
      </c>
      <c r="B96" s="32" t="n">
        <f aca="false">'1'!C97</f>
        <v>3.50013</v>
      </c>
      <c r="C96" s="33" t="n">
        <f aca="false">'2'!C97</f>
        <v>3.36946</v>
      </c>
      <c r="D96" s="33" t="n">
        <f aca="false">'3'!C97</f>
        <v>3.49915</v>
      </c>
      <c r="E96" s="33" t="n">
        <f aca="false">'4'!C97</f>
        <v>3.76139</v>
      </c>
      <c r="F96" s="32" t="n">
        <f aca="false">'5'!C97</f>
        <v>3.51736</v>
      </c>
      <c r="G96" s="33" t="n">
        <f aca="false">'6'!C97</f>
        <v>4.00041</v>
      </c>
      <c r="H96" s="33" t="n">
        <f aca="false">'7'!C97</f>
        <v>0</v>
      </c>
      <c r="I96" s="33" t="n">
        <f aca="false">'8'!C97</f>
        <v>0</v>
      </c>
      <c r="J96" s="33" t="n">
        <f aca="false">'9'!C97</f>
        <v>10</v>
      </c>
      <c r="K96" s="33" t="n">
        <f aca="false">'10'!C97</f>
        <v>10</v>
      </c>
      <c r="L96" s="33" t="n">
        <f aca="false">'11'!C97</f>
        <v>10</v>
      </c>
      <c r="M96" s="33" t="n">
        <f aca="false">'12'!C97</f>
        <v>10</v>
      </c>
      <c r="N96" s="33" t="n">
        <f aca="false">'13'!C97</f>
        <v>9.99962</v>
      </c>
      <c r="O96" s="33" t="n">
        <f aca="false">'14'!C97</f>
        <v>3.74158</v>
      </c>
      <c r="P96" s="33" t="n">
        <f aca="false">'15'!C97</f>
        <v>10</v>
      </c>
      <c r="Q96" s="33" t="n">
        <f aca="false">'16'!C97</f>
        <v>7.05907</v>
      </c>
      <c r="R96" s="33" t="n">
        <f aca="false">'17'!C97</f>
        <v>10</v>
      </c>
      <c r="S96" s="33" t="n">
        <f aca="false">'18'!C97</f>
        <v>4.78971</v>
      </c>
      <c r="T96" s="33" t="n">
        <f aca="false">'19'!C97</f>
        <v>4.51987</v>
      </c>
      <c r="U96" s="33" t="n">
        <f aca="false">'20'!C97</f>
        <v>4.713</v>
      </c>
      <c r="V96" s="34" t="n">
        <f aca="false">'21'!C97</f>
        <v>3.26973</v>
      </c>
      <c r="W96" s="33" t="n">
        <f aca="false">'22'!C97</f>
        <v>4.10094</v>
      </c>
      <c r="X96" s="33" t="n">
        <f aca="false">'23'!C97</f>
        <v>3.99052</v>
      </c>
      <c r="Y96" s="33" t="n">
        <f aca="false">'24'!C97</f>
        <v>3.87982</v>
      </c>
      <c r="Z96" s="32" t="n">
        <f aca="false">'25'!C97</f>
        <v>4.50032</v>
      </c>
      <c r="AA96" s="33" t="n">
        <f aca="false">'26'!C97</f>
        <v>3.62937</v>
      </c>
      <c r="AB96" s="33" t="n">
        <f aca="false">'27'!C97</f>
        <v>4.00004</v>
      </c>
      <c r="AC96" s="33" t="n">
        <f aca="false">'28'!C97</f>
        <v>3.23956</v>
      </c>
      <c r="AD96" s="33" t="n">
        <f aca="false">'29'!C97</f>
        <v>3.53964</v>
      </c>
      <c r="AE96" s="33" t="n">
        <f aca="false">'30'!C97</f>
        <v>3.47232</v>
      </c>
    </row>
    <row r="97" customFormat="false" ht="15" hidden="false" customHeight="false" outlineLevel="0" collapsed="false">
      <c r="A97" s="35" t="s">
        <v>104</v>
      </c>
      <c r="B97" s="32" t="n">
        <f aca="false">'1'!C98</f>
        <v>3.49936</v>
      </c>
      <c r="C97" s="33" t="n">
        <f aca="false">'2'!C98</f>
        <v>3.2001</v>
      </c>
      <c r="D97" s="33" t="n">
        <f aca="false">'3'!C98</f>
        <v>3.20058</v>
      </c>
      <c r="E97" s="33" t="n">
        <f aca="false">'4'!C98</f>
        <v>3.49956</v>
      </c>
      <c r="F97" s="32" t="n">
        <f aca="false">'5'!C98</f>
        <v>3.50038</v>
      </c>
      <c r="G97" s="33" t="n">
        <f aca="false">'6'!C98</f>
        <v>3.49981</v>
      </c>
      <c r="H97" s="33" t="n">
        <f aca="false">'7'!C98</f>
        <v>0</v>
      </c>
      <c r="I97" s="33" t="n">
        <f aca="false">'8'!C98</f>
        <v>0</v>
      </c>
      <c r="J97" s="33" t="n">
        <f aca="false">'9'!C98</f>
        <v>10</v>
      </c>
      <c r="K97" s="33" t="n">
        <f aca="false">'10'!C98</f>
        <v>10</v>
      </c>
      <c r="L97" s="33" t="n">
        <f aca="false">'11'!C98</f>
        <v>10</v>
      </c>
      <c r="M97" s="33" t="n">
        <f aca="false">'12'!C98</f>
        <v>10</v>
      </c>
      <c r="N97" s="33" t="n">
        <f aca="false">'13'!C98</f>
        <v>5.39253</v>
      </c>
      <c r="O97" s="33" t="n">
        <f aca="false">'14'!C98</f>
        <v>3.53916</v>
      </c>
      <c r="P97" s="33" t="n">
        <f aca="false">'15'!C98</f>
        <v>5.50042</v>
      </c>
      <c r="Q97" s="33" t="n">
        <f aca="false">'16'!C98</f>
        <v>4.51938</v>
      </c>
      <c r="R97" s="33" t="n">
        <f aca="false">'17'!C98</f>
        <v>9.5293</v>
      </c>
      <c r="S97" s="33" t="n">
        <f aca="false">'18'!C98</f>
        <v>4.51935</v>
      </c>
      <c r="T97" s="33" t="n">
        <f aca="false">'19'!C98</f>
        <v>4.50038</v>
      </c>
      <c r="U97" s="33" t="n">
        <f aca="false">'20'!C98</f>
        <v>4.51942</v>
      </c>
      <c r="V97" s="34" t="n">
        <f aca="false">'21'!C98</f>
        <v>3.21948</v>
      </c>
      <c r="W97" s="33" t="n">
        <f aca="false">'22'!C98</f>
        <v>4.08003</v>
      </c>
      <c r="X97" s="33" t="n">
        <f aca="false">'23'!C98</f>
        <v>3.87952</v>
      </c>
      <c r="Y97" s="33" t="n">
        <f aca="false">'24'!C98</f>
        <v>3.87914</v>
      </c>
      <c r="Z97" s="32" t="n">
        <f aca="false">'25'!C98</f>
        <v>4.26968</v>
      </c>
      <c r="AA97" s="33" t="n">
        <f aca="false">'26'!C98</f>
        <v>3.62925</v>
      </c>
      <c r="AB97" s="33" t="n">
        <f aca="false">'27'!C98</f>
        <v>3.86995</v>
      </c>
      <c r="AC97" s="33" t="n">
        <f aca="false">'28'!C98</f>
        <v>3.20001</v>
      </c>
      <c r="AD97" s="33" t="n">
        <f aca="false">'29'!C98</f>
        <v>3.53976</v>
      </c>
      <c r="AE97" s="33" t="n">
        <f aca="false">'30'!C98</f>
        <v>3.2696</v>
      </c>
    </row>
    <row r="98" customFormat="false" ht="15" hidden="false" customHeight="false" outlineLevel="0" collapsed="false">
      <c r="A98" s="35" t="s">
        <v>105</v>
      </c>
      <c r="B98" s="32" t="n">
        <f aca="false">'1'!C99</f>
        <v>3.20043</v>
      </c>
      <c r="C98" s="33" t="n">
        <f aca="false">'2'!C99</f>
        <v>2.90044</v>
      </c>
      <c r="D98" s="33" t="n">
        <f aca="false">'3'!C99</f>
        <v>3.10921</v>
      </c>
      <c r="E98" s="33" t="n">
        <f aca="false">'4'!C99</f>
        <v>3.28178</v>
      </c>
      <c r="F98" s="32" t="n">
        <f aca="false">'5'!C99</f>
        <v>3.49977</v>
      </c>
      <c r="G98" s="33" t="n">
        <f aca="false">'6'!C99</f>
        <v>3.3693</v>
      </c>
      <c r="H98" s="33" t="n">
        <f aca="false">'7'!C99</f>
        <v>0</v>
      </c>
      <c r="I98" s="33" t="n">
        <f aca="false">'8'!C99</f>
        <v>0</v>
      </c>
      <c r="J98" s="33" t="n">
        <f aca="false">'9'!C99</f>
        <v>6.52953</v>
      </c>
      <c r="K98" s="33" t="n">
        <f aca="false">'10'!C99</f>
        <v>10</v>
      </c>
      <c r="L98" s="33" t="n">
        <f aca="false">'11'!C99</f>
        <v>10</v>
      </c>
      <c r="M98" s="33" t="n">
        <f aca="false">'12'!C99</f>
        <v>10</v>
      </c>
      <c r="N98" s="33" t="n">
        <f aca="false">'13'!C99</f>
        <v>5.00059</v>
      </c>
      <c r="O98" s="33" t="n">
        <f aca="false">'14'!C99</f>
        <v>3.49997</v>
      </c>
      <c r="P98" s="33" t="n">
        <f aca="false">'15'!C99</f>
        <v>4.74116</v>
      </c>
      <c r="Q98" s="33" t="n">
        <f aca="false">'16'!C99</f>
        <v>4.13069</v>
      </c>
      <c r="R98" s="33" t="n">
        <f aca="false">'17'!C99</f>
        <v>4.87088</v>
      </c>
      <c r="S98" s="33" t="n">
        <f aca="false">'18'!C99</f>
        <v>4.33924</v>
      </c>
      <c r="T98" s="33" t="n">
        <f aca="false">'19'!C99</f>
        <v>4.16918</v>
      </c>
      <c r="U98" s="33" t="n">
        <f aca="false">'20'!C99</f>
        <v>4.33975</v>
      </c>
      <c r="V98" s="34" t="n">
        <f aca="false">'21'!C99</f>
        <v>3.13908</v>
      </c>
      <c r="W98" s="33" t="n">
        <f aca="false">'22'!C99</f>
        <v>4.01902</v>
      </c>
      <c r="X98" s="33" t="n">
        <f aca="false">'23'!C99</f>
        <v>3.74114</v>
      </c>
      <c r="Y98" s="33" t="n">
        <f aca="false">'24'!C99</f>
        <v>3.70011</v>
      </c>
      <c r="Z98" s="32" t="n">
        <f aca="false">'25'!C99</f>
        <v>4.22897</v>
      </c>
      <c r="AA98" s="33" t="n">
        <f aca="false">'26'!C99</f>
        <v>3.62914</v>
      </c>
      <c r="AB98" s="33" t="n">
        <f aca="false">'27'!C99</f>
        <v>3.86992</v>
      </c>
      <c r="AC98" s="33" t="n">
        <f aca="false">'28'!C99</f>
        <v>3.11987</v>
      </c>
      <c r="AD98" s="33" t="n">
        <f aca="false">'29'!C99</f>
        <v>3.53985</v>
      </c>
      <c r="AE98" s="33" t="n">
        <f aca="false">'30'!C99</f>
        <v>3.20916</v>
      </c>
    </row>
    <row r="99" s="27" customFormat="true" ht="15" hidden="false" customHeight="false" outlineLevel="0" collapsed="false">
      <c r="A99" s="25" t="s">
        <v>208</v>
      </c>
      <c r="B99" s="43" t="n">
        <f aca="false">SUM(B3:B98)</f>
        <v>288.83861</v>
      </c>
      <c r="C99" s="43" t="n">
        <f aca="false">SUM(C3:C98)</f>
        <v>238.78979</v>
      </c>
      <c r="D99" s="43" t="n">
        <f aca="false">SUM(D3:D98)</f>
        <v>229.03585</v>
      </c>
      <c r="E99" s="43" t="n">
        <f aca="false">SUM(E3:E98)</f>
        <v>280.9776</v>
      </c>
      <c r="F99" s="43" t="n">
        <f aca="false">SUM(F3:F98)</f>
        <v>300.74859</v>
      </c>
      <c r="G99" s="43" t="n">
        <f aca="false">SUM(G3:G98)</f>
        <v>322.81919</v>
      </c>
      <c r="H99" s="43" t="n">
        <f aca="false">SUM(H3:H98)</f>
        <v>0</v>
      </c>
      <c r="I99" s="43" t="n">
        <f aca="false">SUM(I3:I98)</f>
        <v>0</v>
      </c>
      <c r="J99" s="43" t="n">
        <f aca="false">SUM(J3:J98)</f>
        <v>434.90072</v>
      </c>
      <c r="K99" s="43" t="n">
        <f aca="false">SUM(K3:K98)</f>
        <v>463.09133</v>
      </c>
      <c r="L99" s="43" t="n">
        <f aca="false">SUM(L3:L98)</f>
        <v>494.88777</v>
      </c>
      <c r="M99" s="43" t="n">
        <f aca="false">SUM(M3:M98)</f>
        <v>441.10364</v>
      </c>
      <c r="N99" s="43" t="n">
        <f aca="false">SUM(N3:N98)</f>
        <v>422.72137</v>
      </c>
      <c r="O99" s="43" t="n">
        <f aca="false">SUM(O3:O98)</f>
        <v>244.77034</v>
      </c>
      <c r="P99" s="43" t="n">
        <f aca="false">SUM(P3:P98)</f>
        <v>404.41864</v>
      </c>
      <c r="Q99" s="43" t="n">
        <f aca="false">SUM(Q3:Q98)</f>
        <v>376.87192</v>
      </c>
      <c r="R99" s="43" t="n">
        <f aca="false">SUM(R3:R98)</f>
        <v>393.20111</v>
      </c>
      <c r="S99" s="43" t="n">
        <f aca="false">SUM(S3:S98)</f>
        <v>392.67828</v>
      </c>
      <c r="T99" s="43" t="n">
        <f aca="false">SUM(T3:T98)</f>
        <v>389.32159</v>
      </c>
      <c r="U99" s="43" t="n">
        <f aca="false">SUM(U3:U98)</f>
        <v>399.44586</v>
      </c>
      <c r="V99" s="44" t="n">
        <f aca="false">SUM(V3:V98)</f>
        <v>251.11129</v>
      </c>
      <c r="W99" s="43" t="n">
        <f aca="false">SUM(W3:W98)</f>
        <v>396.38014</v>
      </c>
      <c r="X99" s="43" t="n">
        <f aca="false">SUM(X3:X98)</f>
        <v>352.87446</v>
      </c>
      <c r="Y99" s="43" t="n">
        <f aca="false">SUM(Y3:Y98)</f>
        <v>327.50941</v>
      </c>
      <c r="Z99" s="43" t="n">
        <f aca="false">SUM(Z3:Z98)</f>
        <v>354.44002</v>
      </c>
      <c r="AA99" s="43" t="n">
        <f aca="false">SUM(AA3:AA98)</f>
        <v>335.24628</v>
      </c>
      <c r="AB99" s="43" t="n">
        <f aca="false">SUM(AB3:AB98)</f>
        <v>316.71031</v>
      </c>
      <c r="AC99" s="43" t="n">
        <f aca="false">SUM(AC3:AC98)</f>
        <v>175.96793</v>
      </c>
      <c r="AD99" s="43" t="n">
        <f aca="false">SUM(AD3:AD98)</f>
        <v>320.69757</v>
      </c>
      <c r="AE99" s="43" t="n">
        <f aca="false">SUM(AE3:AE98)</f>
        <v>254.12445</v>
      </c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27" customFormat="true" ht="15" hidden="false" customHeight="false" outlineLevel="0" collapsed="false">
      <c r="A100" s="25" t="s">
        <v>209</v>
      </c>
      <c r="B100" s="43" t="n">
        <f aca="false">B99/4000</f>
        <v>0.0722096525</v>
      </c>
      <c r="C100" s="43" t="n">
        <f aca="false">C99/4000</f>
        <v>0.0596974475</v>
      </c>
      <c r="D100" s="43" t="n">
        <f aca="false">D99/4000</f>
        <v>0.0572589625</v>
      </c>
      <c r="E100" s="43" t="n">
        <f aca="false">E99/4000</f>
        <v>0.0702444</v>
      </c>
      <c r="F100" s="43" t="n">
        <f aca="false">F99/4000</f>
        <v>0.0751871475</v>
      </c>
      <c r="G100" s="43" t="n">
        <f aca="false">G99/4000</f>
        <v>0.0807047975</v>
      </c>
      <c r="H100" s="43" t="n">
        <f aca="false">H99/4000</f>
        <v>0</v>
      </c>
      <c r="I100" s="43" t="n">
        <f aca="false">I99/4000</f>
        <v>0</v>
      </c>
      <c r="J100" s="43" t="n">
        <f aca="false">J99/4000</f>
        <v>0.10872518</v>
      </c>
      <c r="K100" s="43" t="n">
        <f aca="false">K99/4000</f>
        <v>0.1157728325</v>
      </c>
      <c r="L100" s="43" t="n">
        <f aca="false">L99/4000</f>
        <v>0.1237219425</v>
      </c>
      <c r="M100" s="43" t="n">
        <f aca="false">M99/4000</f>
        <v>0.11027591</v>
      </c>
      <c r="N100" s="43" t="n">
        <f aca="false">N99/4000</f>
        <v>0.1056803425</v>
      </c>
      <c r="O100" s="43" t="n">
        <f aca="false">O99/4000</f>
        <v>0.061192585</v>
      </c>
      <c r="P100" s="43" t="n">
        <f aca="false">P99/4000</f>
        <v>0.10110466</v>
      </c>
      <c r="Q100" s="43" t="n">
        <f aca="false">Q99/4000</f>
        <v>0.09421798</v>
      </c>
      <c r="R100" s="43" t="n">
        <f aca="false">R99/4000</f>
        <v>0.0983002775</v>
      </c>
      <c r="S100" s="43" t="n">
        <f aca="false">S99/4000</f>
        <v>0.09816957</v>
      </c>
      <c r="T100" s="43" t="n">
        <f aca="false">T99/4000</f>
        <v>0.0973303975</v>
      </c>
      <c r="U100" s="43" t="n">
        <f aca="false">U99/4000</f>
        <v>0.099861465</v>
      </c>
      <c r="V100" s="44" t="n">
        <f aca="false">V99/4000</f>
        <v>0.0627778225</v>
      </c>
      <c r="W100" s="43" t="n">
        <f aca="false">W99/4000</f>
        <v>0.099095035</v>
      </c>
      <c r="X100" s="43" t="n">
        <f aca="false">X99/4000</f>
        <v>0.088218615</v>
      </c>
      <c r="Y100" s="43" t="n">
        <f aca="false">Y99/4000</f>
        <v>0.0818773525</v>
      </c>
      <c r="Z100" s="43" t="n">
        <f aca="false">Z99/4000</f>
        <v>0.088610005</v>
      </c>
      <c r="AA100" s="43" t="n">
        <f aca="false">AA99/4000</f>
        <v>0.08381157</v>
      </c>
      <c r="AB100" s="43" t="n">
        <f aca="false">AB99/4000</f>
        <v>0.0791775775</v>
      </c>
      <c r="AC100" s="43" t="n">
        <f aca="false">AC99/4000</f>
        <v>0.0439919825</v>
      </c>
      <c r="AD100" s="43" t="n">
        <f aca="false">AD99/4000</f>
        <v>0.0801743925</v>
      </c>
      <c r="AE100" s="43" t="n">
        <f aca="false">AE99/4000</f>
        <v>0.0635311125</v>
      </c>
      <c r="AF100" s="39" t="n">
        <f aca="false">SUM(B100:AE100)</f>
        <v>2.400921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1" activeCellId="0" sqref="AF1:A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4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</cols>
  <sheetData>
    <row r="1" s="27" customFormat="true" ht="15" hidden="false" customHeight="false" outlineLevel="0" collapsed="false">
      <c r="A1" s="25"/>
      <c r="B1" s="26" t="n">
        <v>45901</v>
      </c>
      <c r="C1" s="26" t="n">
        <v>45902</v>
      </c>
      <c r="D1" s="26" t="n">
        <v>45903</v>
      </c>
      <c r="E1" s="26" t="n">
        <v>45904</v>
      </c>
      <c r="F1" s="26" t="n">
        <v>45905</v>
      </c>
      <c r="G1" s="26" t="n">
        <v>45906</v>
      </c>
      <c r="H1" s="26" t="n">
        <v>45907</v>
      </c>
      <c r="I1" s="26" t="n">
        <v>45908</v>
      </c>
      <c r="J1" s="26" t="n">
        <v>45909</v>
      </c>
      <c r="K1" s="26" t="n">
        <v>45910</v>
      </c>
      <c r="L1" s="26" t="n">
        <v>45911</v>
      </c>
      <c r="M1" s="26" t="n">
        <v>45912</v>
      </c>
      <c r="N1" s="26" t="n">
        <v>45913</v>
      </c>
      <c r="O1" s="26" t="n">
        <v>45914</v>
      </c>
      <c r="P1" s="26" t="n">
        <v>45915</v>
      </c>
      <c r="Q1" s="26" t="n">
        <v>45916</v>
      </c>
      <c r="R1" s="26" t="n">
        <v>45917</v>
      </c>
      <c r="S1" s="26" t="n">
        <v>45918</v>
      </c>
      <c r="T1" s="26" t="n">
        <v>45919</v>
      </c>
      <c r="U1" s="26" t="n">
        <v>45920</v>
      </c>
      <c r="V1" s="26" t="n">
        <v>45921</v>
      </c>
      <c r="W1" s="26" t="n">
        <v>45922</v>
      </c>
      <c r="X1" s="26" t="n">
        <v>45923</v>
      </c>
      <c r="Y1" s="26" t="n">
        <v>45924</v>
      </c>
      <c r="Z1" s="26" t="n">
        <v>45925</v>
      </c>
      <c r="AA1" s="26" t="n">
        <v>45926</v>
      </c>
      <c r="AB1" s="26" t="n">
        <v>45927</v>
      </c>
      <c r="AC1" s="26" t="n">
        <v>45928</v>
      </c>
      <c r="AD1" s="26" t="n">
        <v>45929</v>
      </c>
      <c r="AE1" s="26" t="n">
        <v>45930</v>
      </c>
    </row>
    <row r="2" customFormat="false" ht="48.75" hidden="false" customHeight="true" outlineLevel="0" collapsed="false">
      <c r="A2" s="28" t="s">
        <v>0</v>
      </c>
      <c r="B2" s="29" t="s">
        <v>6</v>
      </c>
      <c r="C2" s="29" t="s">
        <v>6</v>
      </c>
      <c r="D2" s="29" t="s">
        <v>6</v>
      </c>
      <c r="E2" s="29" t="s">
        <v>6</v>
      </c>
      <c r="F2" s="29" t="s">
        <v>6</v>
      </c>
      <c r="G2" s="29" t="s">
        <v>6</v>
      </c>
      <c r="H2" s="29" t="s">
        <v>6</v>
      </c>
      <c r="I2" s="29" t="s">
        <v>6</v>
      </c>
      <c r="J2" s="29" t="s">
        <v>6</v>
      </c>
      <c r="K2" s="29" t="s">
        <v>6</v>
      </c>
      <c r="L2" s="29" t="s">
        <v>6</v>
      </c>
      <c r="M2" s="29" t="s">
        <v>6</v>
      </c>
      <c r="N2" s="29" t="s">
        <v>6</v>
      </c>
      <c r="O2" s="29" t="s">
        <v>6</v>
      </c>
      <c r="P2" s="29" t="s">
        <v>6</v>
      </c>
      <c r="Q2" s="29" t="s">
        <v>6</v>
      </c>
      <c r="R2" s="29" t="s">
        <v>6</v>
      </c>
      <c r="S2" s="29" t="s">
        <v>6</v>
      </c>
      <c r="T2" s="29" t="s">
        <v>6</v>
      </c>
      <c r="U2" s="29" t="s">
        <v>6</v>
      </c>
      <c r="V2" s="30" t="s">
        <v>6</v>
      </c>
      <c r="W2" s="29" t="s">
        <v>6</v>
      </c>
      <c r="X2" s="29" t="s">
        <v>6</v>
      </c>
      <c r="Y2" s="29" t="s">
        <v>6</v>
      </c>
      <c r="Z2" s="29" t="s">
        <v>6</v>
      </c>
      <c r="AA2" s="29" t="s">
        <v>6</v>
      </c>
      <c r="AB2" s="29" t="s">
        <v>6</v>
      </c>
      <c r="AC2" s="29" t="s">
        <v>6</v>
      </c>
      <c r="AD2" s="29" t="s">
        <v>6</v>
      </c>
      <c r="AE2" s="29" t="s">
        <v>6</v>
      </c>
    </row>
    <row r="3" customFormat="false" ht="15" hidden="false" customHeight="false" outlineLevel="0" collapsed="false">
      <c r="A3" s="31" t="s">
        <v>10</v>
      </c>
      <c r="B3" s="32" t="n">
        <f aca="false">'1'!I4</f>
        <v>0.79945</v>
      </c>
      <c r="C3" s="33" t="n">
        <f aca="false">'2'!I4</f>
        <v>0</v>
      </c>
      <c r="D3" s="33" t="n">
        <f aca="false">'3'!I4</f>
        <v>0</v>
      </c>
      <c r="E3" s="33" t="n">
        <f aca="false">'4'!I4</f>
        <v>0</v>
      </c>
      <c r="F3" s="32" t="n">
        <f aca="false">'5'!I4</f>
        <v>2.84997</v>
      </c>
      <c r="G3" s="33" t="n">
        <f aca="false">'6'!I4</f>
        <v>3.51519</v>
      </c>
      <c r="H3" s="33" t="n">
        <f aca="false">'7'!I4</f>
        <v>0</v>
      </c>
      <c r="I3" s="33" t="n">
        <f aca="false">'8'!I4</f>
        <v>2.80047</v>
      </c>
      <c r="J3" s="33" t="n">
        <f aca="false">'9'!I4</f>
        <v>10</v>
      </c>
      <c r="K3" s="33" t="n">
        <f aca="false">'10'!I4</f>
        <v>10</v>
      </c>
      <c r="L3" s="33" t="n">
        <f aca="false">'11'!I4</f>
        <v>4.65002</v>
      </c>
      <c r="M3" s="33" t="n">
        <f aca="false">'12'!I4</f>
        <v>3.60505</v>
      </c>
      <c r="N3" s="33" t="n">
        <f aca="false">'13'!I4</f>
        <v>3.31987</v>
      </c>
      <c r="O3" s="33" t="n">
        <f aca="false">'14'!I4</f>
        <v>3.48092</v>
      </c>
      <c r="P3" s="33" t="n">
        <f aca="false">'15'!I4</f>
        <v>2.5004</v>
      </c>
      <c r="Q3" s="33" t="n">
        <f aca="false">'16'!I4</f>
        <v>2.75085</v>
      </c>
      <c r="R3" s="33" t="n">
        <f aca="false">'17'!I4</f>
        <v>3.9457</v>
      </c>
      <c r="S3" s="33" t="n">
        <f aca="false">'18'!I4</f>
        <v>3.61137</v>
      </c>
      <c r="T3" s="33" t="n">
        <f aca="false">'19'!I4</f>
        <v>4.19382</v>
      </c>
      <c r="U3" s="33" t="n">
        <f aca="false">'20'!I4</f>
        <v>4.03546</v>
      </c>
      <c r="V3" s="34" t="n">
        <f aca="false">'21'!I4</f>
        <v>3.43568</v>
      </c>
      <c r="W3" s="33" t="n">
        <f aca="false">'22'!I4</f>
        <v>3.91066</v>
      </c>
      <c r="X3" s="33" t="n">
        <f aca="false">'23'!I4</f>
        <v>3.51212</v>
      </c>
      <c r="Y3" s="33" t="n">
        <f aca="false">'24'!I4</f>
        <v>3.26991</v>
      </c>
      <c r="Z3" s="32" t="n">
        <f aca="false">'25'!I4</f>
        <v>3.83511</v>
      </c>
      <c r="AA3" s="33" t="n">
        <f aca="false">'26'!I4</f>
        <v>3.91017</v>
      </c>
      <c r="AB3" s="33" t="n">
        <f aca="false">'27'!I4</f>
        <v>3.70008</v>
      </c>
      <c r="AC3" s="33" t="n">
        <f aca="false">'28'!I4</f>
        <v>2.84639</v>
      </c>
      <c r="AD3" s="33" t="n">
        <f aca="false">'29'!I4</f>
        <v>3.40848</v>
      </c>
      <c r="AE3" s="33" t="n">
        <f aca="false">'30'!I4</f>
        <v>5.39269</v>
      </c>
    </row>
    <row r="4" customFormat="false" ht="15" hidden="false" customHeight="false" outlineLevel="0" collapsed="false">
      <c r="A4" s="31" t="s">
        <v>11</v>
      </c>
      <c r="B4" s="32" t="n">
        <f aca="false">'1'!I5</f>
        <v>0.79995</v>
      </c>
      <c r="C4" s="33" t="n">
        <f aca="false">'2'!I5</f>
        <v>0</v>
      </c>
      <c r="D4" s="33" t="n">
        <f aca="false">'3'!I5</f>
        <v>0</v>
      </c>
      <c r="E4" s="33" t="n">
        <f aca="false">'4'!I5</f>
        <v>0</v>
      </c>
      <c r="F4" s="32" t="n">
        <f aca="false">'5'!I5</f>
        <v>2.90098</v>
      </c>
      <c r="G4" s="33" t="n">
        <f aca="false">'6'!I5</f>
        <v>3.4096</v>
      </c>
      <c r="H4" s="33" t="n">
        <f aca="false">'7'!I5</f>
        <v>0</v>
      </c>
      <c r="I4" s="33" t="n">
        <f aca="false">'8'!I5</f>
        <v>2.95036</v>
      </c>
      <c r="J4" s="33" t="n">
        <f aca="false">'9'!I5</f>
        <v>10</v>
      </c>
      <c r="K4" s="33" t="n">
        <f aca="false">'10'!I5</f>
        <v>10</v>
      </c>
      <c r="L4" s="33" t="n">
        <f aca="false">'11'!I5</f>
        <v>4.62087</v>
      </c>
      <c r="M4" s="33" t="n">
        <f aca="false">'12'!I5</f>
        <v>3.80091</v>
      </c>
      <c r="N4" s="33" t="n">
        <f aca="false">'13'!I5</f>
        <v>3.27088</v>
      </c>
      <c r="O4" s="33" t="n">
        <f aca="false">'14'!I5</f>
        <v>3.81032</v>
      </c>
      <c r="P4" s="33" t="n">
        <f aca="false">'15'!I5</f>
        <v>2.46014</v>
      </c>
      <c r="Q4" s="33" t="n">
        <f aca="false">'16'!I5</f>
        <v>3.08002</v>
      </c>
      <c r="R4" s="33" t="n">
        <f aca="false">'17'!I5</f>
        <v>3.87235</v>
      </c>
      <c r="S4" s="33" t="n">
        <f aca="false">'18'!I5</f>
        <v>3.83576</v>
      </c>
      <c r="T4" s="33" t="n">
        <f aca="false">'19'!I5</f>
        <v>4.03542</v>
      </c>
      <c r="U4" s="33" t="n">
        <f aca="false">'20'!I5</f>
        <v>3.91089</v>
      </c>
      <c r="V4" s="34" t="n">
        <f aca="false">'21'!I5</f>
        <v>3.54955</v>
      </c>
      <c r="W4" s="33" t="n">
        <f aca="false">'22'!I5</f>
        <v>3.83545</v>
      </c>
      <c r="X4" s="33" t="n">
        <f aca="false">'23'!I5</f>
        <v>3.41013</v>
      </c>
      <c r="Y4" s="33" t="n">
        <f aca="false">'24'!I5</f>
        <v>3.2695</v>
      </c>
      <c r="Z4" s="32" t="n">
        <f aca="false">'25'!I5</f>
        <v>3.66899</v>
      </c>
      <c r="AA4" s="33" t="n">
        <f aca="false">'26'!I5</f>
        <v>3.90031</v>
      </c>
      <c r="AB4" s="33" t="n">
        <f aca="false">'27'!I5</f>
        <v>3.52028</v>
      </c>
      <c r="AC4" s="33" t="n">
        <f aca="false">'28'!I5</f>
        <v>2.84942</v>
      </c>
      <c r="AD4" s="33" t="n">
        <f aca="false">'29'!I5</f>
        <v>3.40377</v>
      </c>
      <c r="AE4" s="33" t="n">
        <f aca="false">'30'!I5</f>
        <v>5.06406</v>
      </c>
    </row>
    <row r="5" customFormat="false" ht="15" hidden="false" customHeight="false" outlineLevel="0" collapsed="false">
      <c r="A5" s="31" t="s">
        <v>12</v>
      </c>
      <c r="B5" s="32" t="n">
        <f aca="false">'1'!I6</f>
        <v>1.665</v>
      </c>
      <c r="C5" s="33" t="n">
        <f aca="false">'2'!I6</f>
        <v>0</v>
      </c>
      <c r="D5" s="33" t="n">
        <f aca="false">'3'!I6</f>
        <v>0</v>
      </c>
      <c r="E5" s="33" t="n">
        <f aca="false">'4'!I6</f>
        <v>0</v>
      </c>
      <c r="F5" s="32" t="n">
        <f aca="false">'5'!I6</f>
        <v>3.00041</v>
      </c>
      <c r="G5" s="33" t="n">
        <f aca="false">'6'!I6</f>
        <v>3.31979</v>
      </c>
      <c r="H5" s="33" t="n">
        <f aca="false">'7'!I6</f>
        <v>0</v>
      </c>
      <c r="I5" s="33" t="n">
        <f aca="false">'8'!I6</f>
        <v>2.374</v>
      </c>
      <c r="J5" s="33" t="n">
        <f aca="false">'9'!I6</f>
        <v>5.37959</v>
      </c>
      <c r="K5" s="33" t="n">
        <f aca="false">'10'!I6</f>
        <v>10</v>
      </c>
      <c r="L5" s="33" t="n">
        <f aca="false">'11'!I6</f>
        <v>4.01947</v>
      </c>
      <c r="M5" s="33" t="n">
        <f aca="false">'12'!I6</f>
        <v>3.31957</v>
      </c>
      <c r="N5" s="33" t="n">
        <f aca="false">'13'!I6</f>
        <v>3.54172</v>
      </c>
      <c r="O5" s="33" t="n">
        <f aca="false">'14'!I6</f>
        <v>3.54718</v>
      </c>
      <c r="P5" s="33" t="n">
        <f aca="false">'15'!I6</f>
        <v>2.58261</v>
      </c>
      <c r="Q5" s="33" t="n">
        <f aca="false">'16'!I6</f>
        <v>3.29083</v>
      </c>
      <c r="R5" s="33" t="n">
        <f aca="false">'17'!I6</f>
        <v>3.54102</v>
      </c>
      <c r="S5" s="33" t="n">
        <f aca="false">'18'!I6</f>
        <v>3.25023</v>
      </c>
      <c r="T5" s="33" t="n">
        <f aca="false">'19'!I6</f>
        <v>3.40944</v>
      </c>
      <c r="U5" s="33" t="n">
        <f aca="false">'20'!I6</f>
        <v>3.65017</v>
      </c>
      <c r="V5" s="34" t="n">
        <f aca="false">'21'!I6</f>
        <v>3.59085</v>
      </c>
      <c r="W5" s="33" t="n">
        <f aca="false">'22'!I6</f>
        <v>3.82904</v>
      </c>
      <c r="X5" s="33" t="n">
        <f aca="false">'23'!I6</f>
        <v>3.32078</v>
      </c>
      <c r="Y5" s="33" t="n">
        <f aca="false">'24'!I6</f>
        <v>3.01946</v>
      </c>
      <c r="Z5" s="32" t="n">
        <f aca="false">'25'!I6</f>
        <v>3.47907</v>
      </c>
      <c r="AA5" s="33" t="n">
        <f aca="false">'26'!I6</f>
        <v>3.80025</v>
      </c>
      <c r="AB5" s="33" t="n">
        <f aca="false">'27'!I6</f>
        <v>3.19633</v>
      </c>
      <c r="AC5" s="33" t="n">
        <f aca="false">'28'!I6</f>
        <v>3.25056</v>
      </c>
      <c r="AD5" s="33" t="n">
        <f aca="false">'29'!I6</f>
        <v>3.20954</v>
      </c>
      <c r="AE5" s="33" t="n">
        <f aca="false">'30'!I6</f>
        <v>4.82698</v>
      </c>
    </row>
    <row r="6" customFormat="false" ht="15" hidden="false" customHeight="false" outlineLevel="0" collapsed="false">
      <c r="A6" s="31" t="s">
        <v>13</v>
      </c>
      <c r="B6" s="32" t="n">
        <f aca="false">'1'!I7</f>
        <v>1.80044</v>
      </c>
      <c r="C6" s="33" t="n">
        <f aca="false">'2'!I7</f>
        <v>0</v>
      </c>
      <c r="D6" s="33" t="n">
        <f aca="false">'3'!I7</f>
        <v>0</v>
      </c>
      <c r="E6" s="33" t="n">
        <f aca="false">'4'!I7</f>
        <v>0</v>
      </c>
      <c r="F6" s="32" t="n">
        <f aca="false">'5'!I7</f>
        <v>2.84913</v>
      </c>
      <c r="G6" s="33" t="n">
        <f aca="false">'6'!I7</f>
        <v>3.26098</v>
      </c>
      <c r="H6" s="33" t="n">
        <f aca="false">'7'!I7</f>
        <v>0</v>
      </c>
      <c r="I6" s="33" t="n">
        <f aca="false">'8'!I7</f>
        <v>1.99983</v>
      </c>
      <c r="J6" s="33" t="n">
        <f aca="false">'9'!I7</f>
        <v>5.00036</v>
      </c>
      <c r="K6" s="33" t="n">
        <f aca="false">'10'!I7</f>
        <v>10</v>
      </c>
      <c r="L6" s="33" t="n">
        <f aca="false">'11'!I7</f>
        <v>3.69997</v>
      </c>
      <c r="M6" s="33" t="n">
        <f aca="false">'12'!I7</f>
        <v>3.29027</v>
      </c>
      <c r="N6" s="33" t="n">
        <f aca="false">'13'!I7</f>
        <v>3.83527</v>
      </c>
      <c r="O6" s="33" t="n">
        <f aca="false">'14'!I7</f>
        <v>3.51216</v>
      </c>
      <c r="P6" s="33" t="n">
        <f aca="false">'15'!I7</f>
        <v>2.84976</v>
      </c>
      <c r="Q6" s="33" t="n">
        <f aca="false">'16'!I7</f>
        <v>3.27016</v>
      </c>
      <c r="R6" s="33" t="n">
        <f aca="false">'17'!I7</f>
        <v>3.50242</v>
      </c>
      <c r="S6" s="33" t="n">
        <f aca="false">'18'!I7</f>
        <v>3.08058</v>
      </c>
      <c r="T6" s="33" t="n">
        <f aca="false">'19'!I7</f>
        <v>3.51403</v>
      </c>
      <c r="U6" s="33" t="n">
        <f aca="false">'20'!I7</f>
        <v>3.60023</v>
      </c>
      <c r="V6" s="34" t="n">
        <f aca="false">'21'!I7</f>
        <v>3.58958</v>
      </c>
      <c r="W6" s="33" t="n">
        <f aca="false">'22'!I7</f>
        <v>3.59047</v>
      </c>
      <c r="X6" s="33" t="n">
        <f aca="false">'23'!I7</f>
        <v>3.29055</v>
      </c>
      <c r="Y6" s="33" t="n">
        <f aca="false">'24'!I7</f>
        <v>2.99913</v>
      </c>
      <c r="Z6" s="32" t="n">
        <f aca="false">'25'!I7</f>
        <v>3.40226</v>
      </c>
      <c r="AA6" s="33" t="n">
        <f aca="false">'26'!I7</f>
        <v>3.5121</v>
      </c>
      <c r="AB6" s="33" t="n">
        <f aca="false">'27'!I7</f>
        <v>2.91333</v>
      </c>
      <c r="AC6" s="33" t="n">
        <f aca="false">'28'!I7</f>
        <v>3.23543</v>
      </c>
      <c r="AD6" s="33" t="n">
        <f aca="false">'29'!I7</f>
        <v>2.99619</v>
      </c>
      <c r="AE6" s="33" t="n">
        <f aca="false">'30'!I7</f>
        <v>4.6538</v>
      </c>
    </row>
    <row r="7" customFormat="false" ht="15" hidden="false" customHeight="false" outlineLevel="0" collapsed="false">
      <c r="A7" s="31" t="s">
        <v>14</v>
      </c>
      <c r="B7" s="32" t="n">
        <f aca="false">'1'!I8</f>
        <v>1.94633</v>
      </c>
      <c r="C7" s="33" t="n">
        <f aca="false">'2'!I8</f>
        <v>0</v>
      </c>
      <c r="D7" s="33" t="n">
        <f aca="false">'3'!I8</f>
        <v>0</v>
      </c>
      <c r="E7" s="33" t="n">
        <f aca="false">'4'!I8</f>
        <v>0</v>
      </c>
      <c r="F7" s="32" t="n">
        <f aca="false">'5'!I8</f>
        <v>2.91027</v>
      </c>
      <c r="G7" s="33" t="n">
        <f aca="false">'6'!I8</f>
        <v>3.26013</v>
      </c>
      <c r="H7" s="33" t="n">
        <f aca="false">'7'!I8</f>
        <v>0</v>
      </c>
      <c r="I7" s="33" t="n">
        <f aca="false">'8'!I8</f>
        <v>2.00042</v>
      </c>
      <c r="J7" s="33" t="n">
        <f aca="false">'9'!I8</f>
        <v>3.82991</v>
      </c>
      <c r="K7" s="33" t="n">
        <f aca="false">'10'!I8</f>
        <v>4.87078</v>
      </c>
      <c r="L7" s="33" t="n">
        <f aca="false">'11'!I8</f>
        <v>3.21937</v>
      </c>
      <c r="M7" s="33" t="n">
        <f aca="false">'12'!I8</f>
        <v>2.99919</v>
      </c>
      <c r="N7" s="33" t="n">
        <f aca="false">'13'!I8</f>
        <v>3.82932</v>
      </c>
      <c r="O7" s="33" t="n">
        <f aca="false">'14'!I8</f>
        <v>3.91029</v>
      </c>
      <c r="P7" s="33" t="n">
        <f aca="false">'15'!I8</f>
        <v>2.39001</v>
      </c>
      <c r="Q7" s="33" t="n">
        <f aca="false">'16'!I8</f>
        <v>3.08052</v>
      </c>
      <c r="R7" s="33" t="n">
        <f aca="false">'17'!I8</f>
        <v>2.50063</v>
      </c>
      <c r="S7" s="33" t="n">
        <f aca="false">'18'!I8</f>
        <v>2.69906</v>
      </c>
      <c r="T7" s="33" t="n">
        <f aca="false">'19'!I8</f>
        <v>3.76077</v>
      </c>
      <c r="U7" s="33" t="n">
        <f aca="false">'20'!I8</f>
        <v>3.40948</v>
      </c>
      <c r="V7" s="34" t="n">
        <f aca="false">'21'!I8</f>
        <v>3.71455</v>
      </c>
      <c r="W7" s="33" t="n">
        <f aca="false">'22'!I8</f>
        <v>2.89936</v>
      </c>
      <c r="X7" s="33" t="n">
        <f aca="false">'23'!I8</f>
        <v>3.25053</v>
      </c>
      <c r="Y7" s="33" t="n">
        <f aca="false">'24'!I8</f>
        <v>2.32047</v>
      </c>
      <c r="Z7" s="32" t="n">
        <f aca="false">'25'!I8</f>
        <v>3.40938</v>
      </c>
      <c r="AA7" s="33" t="n">
        <f aca="false">'26'!I8</f>
        <v>3.19609</v>
      </c>
      <c r="AB7" s="33" t="n">
        <f aca="false">'27'!I8</f>
        <v>3.40977</v>
      </c>
      <c r="AC7" s="33" t="n">
        <f aca="false">'28'!I8</f>
        <v>3.39032</v>
      </c>
      <c r="AD7" s="33" t="n">
        <f aca="false">'29'!I8</f>
        <v>2.97028</v>
      </c>
      <c r="AE7" s="33" t="n">
        <f aca="false">'30'!I8</f>
        <v>4.03589</v>
      </c>
    </row>
    <row r="8" customFormat="false" ht="15" hidden="false" customHeight="false" outlineLevel="0" collapsed="false">
      <c r="A8" s="31" t="s">
        <v>15</v>
      </c>
      <c r="B8" s="32" t="n">
        <f aca="false">'1'!I9</f>
        <v>1.32014</v>
      </c>
      <c r="C8" s="33" t="n">
        <f aca="false">'2'!I9</f>
        <v>0</v>
      </c>
      <c r="D8" s="33" t="n">
        <f aca="false">'3'!I9</f>
        <v>0</v>
      </c>
      <c r="E8" s="33" t="n">
        <f aca="false">'4'!I9</f>
        <v>0</v>
      </c>
      <c r="F8" s="32" t="n">
        <f aca="false">'5'!I9</f>
        <v>2.84951</v>
      </c>
      <c r="G8" s="33" t="n">
        <f aca="false">'6'!I9</f>
        <v>3.13922</v>
      </c>
      <c r="H8" s="33" t="n">
        <f aca="false">'7'!I9</f>
        <v>0</v>
      </c>
      <c r="I8" s="33" t="n">
        <f aca="false">'8'!I9</f>
        <v>2.00007</v>
      </c>
      <c r="J8" s="33" t="n">
        <f aca="false">'9'!I9</f>
        <v>3.54243</v>
      </c>
      <c r="K8" s="33" t="n">
        <f aca="false">'10'!I9</f>
        <v>4.31075</v>
      </c>
      <c r="L8" s="33" t="n">
        <f aca="false">'11'!I9</f>
        <v>3.21922</v>
      </c>
      <c r="M8" s="33" t="n">
        <f aca="false">'12'!I9</f>
        <v>2.99937</v>
      </c>
      <c r="N8" s="33" t="n">
        <f aca="false">'13'!I9</f>
        <v>3.77431</v>
      </c>
      <c r="O8" s="33" t="n">
        <f aca="false">'14'!I9</f>
        <v>3.90725</v>
      </c>
      <c r="P8" s="33" t="n">
        <f aca="false">'15'!I9</f>
        <v>2.46094</v>
      </c>
      <c r="Q8" s="33" t="n">
        <f aca="false">'16'!I9</f>
        <v>3.19949</v>
      </c>
      <c r="R8" s="33" t="n">
        <f aca="false">'17'!I9</f>
        <v>1.99994</v>
      </c>
      <c r="S8" s="33" t="n">
        <f aca="false">'18'!I9</f>
        <v>2.0595</v>
      </c>
      <c r="T8" s="33" t="n">
        <f aca="false">'19'!I9</f>
        <v>3.81084</v>
      </c>
      <c r="U8" s="33" t="n">
        <f aca="false">'20'!I9</f>
        <v>3.19675</v>
      </c>
      <c r="V8" s="34" t="n">
        <f aca="false">'21'!I9</f>
        <v>3.66028</v>
      </c>
      <c r="W8" s="33" t="n">
        <f aca="false">'22'!I9</f>
        <v>2.69976</v>
      </c>
      <c r="X8" s="33" t="n">
        <f aca="false">'23'!I9</f>
        <v>3.20999</v>
      </c>
      <c r="Y8" s="33" t="n">
        <f aca="false">'24'!I9</f>
        <v>1.49977</v>
      </c>
      <c r="Z8" s="32" t="n">
        <f aca="false">'25'!I9</f>
        <v>3.39042</v>
      </c>
      <c r="AA8" s="33" t="n">
        <f aca="false">'26'!I9</f>
        <v>2.99993</v>
      </c>
      <c r="AB8" s="33" t="n">
        <f aca="false">'27'!I9</f>
        <v>3.31992</v>
      </c>
      <c r="AC8" s="33" t="n">
        <f aca="false">'28'!I9</f>
        <v>3.40395</v>
      </c>
      <c r="AD8" s="33" t="n">
        <f aca="false">'29'!I9</f>
        <v>2.84999</v>
      </c>
      <c r="AE8" s="33" t="n">
        <f aca="false">'30'!I9</f>
        <v>3.82956</v>
      </c>
    </row>
    <row r="9" customFormat="false" ht="15" hidden="false" customHeight="false" outlineLevel="0" collapsed="false">
      <c r="A9" s="31" t="s">
        <v>16</v>
      </c>
      <c r="B9" s="32" t="n">
        <f aca="false">'1'!I10</f>
        <v>1.54864</v>
      </c>
      <c r="C9" s="33" t="n">
        <f aca="false">'2'!I10</f>
        <v>0</v>
      </c>
      <c r="D9" s="33" t="n">
        <f aca="false">'3'!I10</f>
        <v>0</v>
      </c>
      <c r="E9" s="33" t="n">
        <f aca="false">'4'!I10</f>
        <v>0</v>
      </c>
      <c r="F9" s="32" t="n">
        <f aca="false">'5'!I10</f>
        <v>2.47121</v>
      </c>
      <c r="G9" s="33" t="n">
        <f aca="false">'6'!I10</f>
        <v>3.00033</v>
      </c>
      <c r="H9" s="33" t="n">
        <f aca="false">'7'!I10</f>
        <v>0</v>
      </c>
      <c r="I9" s="33" t="n">
        <f aca="false">'8'!I10</f>
        <v>2.39518</v>
      </c>
      <c r="J9" s="33" t="n">
        <f aca="false">'9'!I10</f>
        <v>3.9825</v>
      </c>
      <c r="K9" s="33" t="n">
        <f aca="false">'10'!I10</f>
        <v>3.80031</v>
      </c>
      <c r="L9" s="33" t="n">
        <f aca="false">'11'!I10</f>
        <v>2.80093</v>
      </c>
      <c r="M9" s="33" t="n">
        <f aca="false">'12'!I10</f>
        <v>3.26036</v>
      </c>
      <c r="N9" s="33" t="n">
        <f aca="false">'13'!I10</f>
        <v>3.91089</v>
      </c>
      <c r="O9" s="33" t="n">
        <f aca="false">'14'!I10</f>
        <v>3.24047</v>
      </c>
      <c r="P9" s="33" t="n">
        <f aca="false">'15'!I10</f>
        <v>2.69978</v>
      </c>
      <c r="Q9" s="33" t="n">
        <f aca="false">'16'!I10</f>
        <v>3.117</v>
      </c>
      <c r="R9" s="33" t="n">
        <f aca="false">'17'!I10</f>
        <v>1.99983</v>
      </c>
      <c r="S9" s="33" t="n">
        <f aca="false">'18'!I10</f>
        <v>2.50014</v>
      </c>
      <c r="T9" s="33" t="n">
        <f aca="false">'19'!I10</f>
        <v>4.03506</v>
      </c>
      <c r="U9" s="33" t="n">
        <f aca="false">'20'!I10</f>
        <v>3.49902</v>
      </c>
      <c r="V9" s="34" t="n">
        <f aca="false">'21'!I10</f>
        <v>3.60053</v>
      </c>
      <c r="W9" s="33" t="n">
        <f aca="false">'22'!I10</f>
        <v>2.11603</v>
      </c>
      <c r="X9" s="33" t="n">
        <f aca="false">'23'!I10</f>
        <v>3.27068</v>
      </c>
      <c r="Y9" s="33" t="n">
        <f aca="false">'24'!I10</f>
        <v>2.09046</v>
      </c>
      <c r="Z9" s="32" t="n">
        <f aca="false">'25'!I10</f>
        <v>3.32065</v>
      </c>
      <c r="AA9" s="33" t="n">
        <f aca="false">'26'!I10</f>
        <v>3.40926</v>
      </c>
      <c r="AB9" s="33" t="n">
        <f aca="false">'27'!I10</f>
        <v>2.89063</v>
      </c>
      <c r="AC9" s="33" t="n">
        <f aca="false">'28'!I10</f>
        <v>3.01018</v>
      </c>
      <c r="AD9" s="33" t="n">
        <f aca="false">'29'!I10</f>
        <v>3.20941</v>
      </c>
      <c r="AE9" s="33" t="n">
        <f aca="false">'30'!I10</f>
        <v>4.00092</v>
      </c>
    </row>
    <row r="10" customFormat="false" ht="15" hidden="false" customHeight="false" outlineLevel="0" collapsed="false">
      <c r="A10" s="31" t="s">
        <v>17</v>
      </c>
      <c r="B10" s="32" t="n">
        <f aca="false">'1'!I11</f>
        <v>0.59982</v>
      </c>
      <c r="C10" s="33" t="n">
        <f aca="false">'2'!I11</f>
        <v>0</v>
      </c>
      <c r="D10" s="33" t="n">
        <f aca="false">'3'!I11</f>
        <v>0</v>
      </c>
      <c r="E10" s="33" t="n">
        <f aca="false">'4'!I11</f>
        <v>0</v>
      </c>
      <c r="F10" s="32" t="n">
        <f aca="false">'5'!I11</f>
        <v>2.29972</v>
      </c>
      <c r="G10" s="33" t="n">
        <f aca="false">'6'!I11</f>
        <v>2.80067</v>
      </c>
      <c r="H10" s="33" t="n">
        <f aca="false">'7'!I11</f>
        <v>0</v>
      </c>
      <c r="I10" s="33" t="n">
        <f aca="false">'8'!I11</f>
        <v>2.47182</v>
      </c>
      <c r="J10" s="33" t="n">
        <f aca="false">'9'!I11</f>
        <v>4.00103</v>
      </c>
      <c r="K10" s="33" t="n">
        <f aca="false">'10'!I11</f>
        <v>3.63003</v>
      </c>
      <c r="L10" s="33" t="n">
        <f aca="false">'11'!I11</f>
        <v>3.12229</v>
      </c>
      <c r="M10" s="33" t="n">
        <f aca="false">'12'!I11</f>
        <v>3.01026</v>
      </c>
      <c r="N10" s="33" t="n">
        <f aca="false">'13'!I11</f>
        <v>3.91089</v>
      </c>
      <c r="O10" s="33" t="n">
        <f aca="false">'14'!I11</f>
        <v>3.24041</v>
      </c>
      <c r="P10" s="33" t="n">
        <f aca="false">'15'!I11</f>
        <v>2.99984</v>
      </c>
      <c r="Q10" s="33" t="n">
        <f aca="false">'16'!I11</f>
        <v>2.97084</v>
      </c>
      <c r="R10" s="33" t="n">
        <f aca="false">'17'!I11</f>
        <v>1.99919</v>
      </c>
      <c r="S10" s="33" t="n">
        <f aca="false">'18'!I11</f>
        <v>2.51259</v>
      </c>
      <c r="T10" s="33" t="n">
        <f aca="false">'19'!I11</f>
        <v>3.91074</v>
      </c>
      <c r="U10" s="33" t="n">
        <f aca="false">'20'!I11</f>
        <v>3.40867</v>
      </c>
      <c r="V10" s="34" t="n">
        <f aca="false">'21'!I11</f>
        <v>3.49981</v>
      </c>
      <c r="W10" s="33" t="n">
        <f aca="false">'22'!I11</f>
        <v>2.91866</v>
      </c>
      <c r="X10" s="33" t="n">
        <f aca="false">'23'!I11</f>
        <v>3.20989</v>
      </c>
      <c r="Y10" s="33" t="n">
        <f aca="false">'24'!I11</f>
        <v>2.08191</v>
      </c>
      <c r="Z10" s="32" t="n">
        <f aca="false">'25'!I11</f>
        <v>3.27034</v>
      </c>
      <c r="AA10" s="33" t="n">
        <f aca="false">'26'!I11</f>
        <v>3.40329</v>
      </c>
      <c r="AB10" s="33" t="n">
        <f aca="false">'27'!I11</f>
        <v>2.8003</v>
      </c>
      <c r="AC10" s="33" t="n">
        <f aca="false">'28'!I11</f>
        <v>2.69959</v>
      </c>
      <c r="AD10" s="33" t="n">
        <f aca="false">'29'!I11</f>
        <v>3.19606</v>
      </c>
      <c r="AE10" s="33" t="n">
        <f aca="false">'30'!I11</f>
        <v>3.82991</v>
      </c>
    </row>
    <row r="11" customFormat="false" ht="15" hidden="false" customHeight="false" outlineLevel="0" collapsed="false">
      <c r="A11" s="31" t="s">
        <v>18</v>
      </c>
      <c r="B11" s="32" t="n">
        <f aca="false">'1'!I12</f>
        <v>0.59948</v>
      </c>
      <c r="C11" s="33" t="n">
        <f aca="false">'2'!I12</f>
        <v>0</v>
      </c>
      <c r="D11" s="33" t="n">
        <f aca="false">'3'!I12</f>
        <v>0</v>
      </c>
      <c r="E11" s="33" t="n">
        <f aca="false">'4'!I12</f>
        <v>0</v>
      </c>
      <c r="F11" s="32" t="n">
        <f aca="false">'5'!I12</f>
        <v>2.50021</v>
      </c>
      <c r="G11" s="33" t="n">
        <f aca="false">'6'!I12</f>
        <v>3.05298</v>
      </c>
      <c r="H11" s="33" t="n">
        <f aca="false">'7'!I12</f>
        <v>0</v>
      </c>
      <c r="I11" s="33" t="n">
        <f aca="false">'8'!I12</f>
        <v>2.20023</v>
      </c>
      <c r="J11" s="33" t="n">
        <f aca="false">'9'!I12</f>
        <v>3.82904</v>
      </c>
      <c r="K11" s="33" t="n">
        <f aca="false">'10'!I12</f>
        <v>3.31977</v>
      </c>
      <c r="L11" s="33" t="n">
        <f aca="false">'11'!I12</f>
        <v>3.27061</v>
      </c>
      <c r="M11" s="33" t="n">
        <f aca="false">'12'!I12</f>
        <v>3.31962</v>
      </c>
      <c r="N11" s="33" t="n">
        <f aca="false">'13'!I12</f>
        <v>3.82969</v>
      </c>
      <c r="O11" s="33" t="n">
        <f aca="false">'14'!I12</f>
        <v>3.17022</v>
      </c>
      <c r="P11" s="33" t="n">
        <f aca="false">'15'!I12</f>
        <v>2.99905</v>
      </c>
      <c r="Q11" s="33" t="n">
        <f aca="false">'16'!I12</f>
        <v>2.40028</v>
      </c>
      <c r="R11" s="33" t="n">
        <f aca="false">'17'!I12</f>
        <v>2.52081</v>
      </c>
      <c r="S11" s="33" t="n">
        <f aca="false">'18'!I12</f>
        <v>2.84999</v>
      </c>
      <c r="T11" s="33" t="n">
        <f aca="false">'19'!I12</f>
        <v>3.75394</v>
      </c>
      <c r="U11" s="33" t="n">
        <f aca="false">'20'!I12</f>
        <v>3.16049</v>
      </c>
      <c r="V11" s="34" t="n">
        <f aca="false">'21'!I12</f>
        <v>3.40934</v>
      </c>
      <c r="W11" s="33" t="n">
        <f aca="false">'22'!I12</f>
        <v>3.20055</v>
      </c>
      <c r="X11" s="33" t="n">
        <f aca="false">'23'!I12</f>
        <v>3.01737</v>
      </c>
      <c r="Y11" s="33" t="n">
        <f aca="false">'24'!I12</f>
        <v>2.00021</v>
      </c>
      <c r="Z11" s="32" t="n">
        <f aca="false">'25'!I12</f>
        <v>3.05133</v>
      </c>
      <c r="AA11" s="33" t="n">
        <f aca="false">'26'!I12</f>
        <v>3.40945</v>
      </c>
      <c r="AB11" s="33" t="n">
        <f aca="false">'27'!I12</f>
        <v>2.74988</v>
      </c>
      <c r="AC11" s="33" t="n">
        <f aca="false">'28'!I12</f>
        <v>2.84945</v>
      </c>
      <c r="AD11" s="33" t="n">
        <f aca="false">'29'!I12</f>
        <v>2.78005</v>
      </c>
      <c r="AE11" s="33" t="n">
        <f aca="false">'30'!I12</f>
        <v>3.40903</v>
      </c>
    </row>
    <row r="12" customFormat="false" ht="15" hidden="false" customHeight="false" outlineLevel="0" collapsed="false">
      <c r="A12" s="31" t="s">
        <v>19</v>
      </c>
      <c r="B12" s="32" t="n">
        <f aca="false">'1'!I13</f>
        <v>0.99903</v>
      </c>
      <c r="C12" s="33" t="n">
        <f aca="false">'2'!I13</f>
        <v>0</v>
      </c>
      <c r="D12" s="33" t="n">
        <f aca="false">'3'!I13</f>
        <v>0</v>
      </c>
      <c r="E12" s="33" t="n">
        <f aca="false">'4'!I13</f>
        <v>0</v>
      </c>
      <c r="F12" s="32" t="n">
        <f aca="false">'5'!I13</f>
        <v>2.75023</v>
      </c>
      <c r="G12" s="33" t="n">
        <f aca="false">'6'!I13</f>
        <v>3.13999</v>
      </c>
      <c r="H12" s="33" t="n">
        <f aca="false">'7'!I13</f>
        <v>0</v>
      </c>
      <c r="I12" s="33" t="n">
        <f aca="false">'8'!I13</f>
        <v>2.37434</v>
      </c>
      <c r="J12" s="33" t="n">
        <f aca="false">'9'!I13</f>
        <v>3.83514</v>
      </c>
      <c r="K12" s="33" t="n">
        <f aca="false">'10'!I13</f>
        <v>3.38887</v>
      </c>
      <c r="L12" s="33" t="n">
        <f aca="false">'11'!I13</f>
        <v>3.47577</v>
      </c>
      <c r="M12" s="33" t="n">
        <f aca="false">'12'!I13</f>
        <v>3.39044</v>
      </c>
      <c r="N12" s="33" t="n">
        <f aca="false">'13'!I13</f>
        <v>3.75617</v>
      </c>
      <c r="O12" s="33" t="n">
        <f aca="false">'14'!I13</f>
        <v>3.28032</v>
      </c>
      <c r="P12" s="33" t="n">
        <f aca="false">'15'!I13</f>
        <v>2.99939</v>
      </c>
      <c r="Q12" s="33" t="n">
        <f aca="false">'16'!I13</f>
        <v>2.40104</v>
      </c>
      <c r="R12" s="33" t="n">
        <f aca="false">'17'!I13</f>
        <v>2.84902</v>
      </c>
      <c r="S12" s="33" t="n">
        <f aca="false">'18'!I13</f>
        <v>3.06943</v>
      </c>
      <c r="T12" s="33" t="n">
        <f aca="false">'19'!I13</f>
        <v>3.70058</v>
      </c>
      <c r="U12" s="33" t="n">
        <f aca="false">'20'!I13</f>
        <v>3.16028</v>
      </c>
      <c r="V12" s="34" t="n">
        <f aca="false">'21'!I13</f>
        <v>3.31072</v>
      </c>
      <c r="W12" s="33" t="n">
        <f aca="false">'22'!I13</f>
        <v>3.20967</v>
      </c>
      <c r="X12" s="33" t="n">
        <f aca="false">'23'!I13</f>
        <v>3.0163</v>
      </c>
      <c r="Y12" s="33" t="n">
        <f aca="false">'24'!I13</f>
        <v>2.08127</v>
      </c>
      <c r="Z12" s="32" t="n">
        <f aca="false">'25'!I13</f>
        <v>2.99917</v>
      </c>
      <c r="AA12" s="33" t="n">
        <f aca="false">'26'!I13</f>
        <v>3.51586</v>
      </c>
      <c r="AB12" s="33" t="n">
        <f aca="false">'27'!I13</f>
        <v>2.78002</v>
      </c>
      <c r="AC12" s="33" t="n">
        <f aca="false">'28'!I13</f>
        <v>2.97019</v>
      </c>
      <c r="AD12" s="33" t="n">
        <f aca="false">'29'!I13</f>
        <v>2.84943</v>
      </c>
      <c r="AE12" s="33" t="n">
        <f aca="false">'30'!I13</f>
        <v>3.27099</v>
      </c>
    </row>
    <row r="13" customFormat="false" ht="15" hidden="false" customHeight="false" outlineLevel="0" collapsed="false">
      <c r="A13" s="31" t="s">
        <v>20</v>
      </c>
      <c r="B13" s="32" t="n">
        <f aca="false">'1'!I14</f>
        <v>1.73624</v>
      </c>
      <c r="C13" s="33" t="n">
        <f aca="false">'2'!I14</f>
        <v>0</v>
      </c>
      <c r="D13" s="33" t="n">
        <f aca="false">'3'!I14</f>
        <v>0</v>
      </c>
      <c r="E13" s="33" t="n">
        <f aca="false">'4'!I14</f>
        <v>0</v>
      </c>
      <c r="F13" s="32" t="n">
        <f aca="false">'5'!I14</f>
        <v>2.75058</v>
      </c>
      <c r="G13" s="33" t="n">
        <f aca="false">'6'!I14</f>
        <v>3.0006</v>
      </c>
      <c r="H13" s="33" t="n">
        <f aca="false">'7'!I14</f>
        <v>0</v>
      </c>
      <c r="I13" s="33" t="n">
        <f aca="false">'8'!I14</f>
        <v>1.99942</v>
      </c>
      <c r="J13" s="33" t="n">
        <f aca="false">'9'!I14</f>
        <v>3.63058</v>
      </c>
      <c r="K13" s="33" t="n">
        <f aca="false">'10'!I14</f>
        <v>3.58787</v>
      </c>
      <c r="L13" s="33" t="n">
        <f aca="false">'11'!I14</f>
        <v>3.31938</v>
      </c>
      <c r="M13" s="33" t="n">
        <f aca="false">'12'!I14</f>
        <v>3.01059</v>
      </c>
      <c r="N13" s="33" t="n">
        <f aca="false">'13'!I14</f>
        <v>3.75121</v>
      </c>
      <c r="O13" s="33" t="n">
        <f aca="false">'14'!I14</f>
        <v>3.40961</v>
      </c>
      <c r="P13" s="33" t="n">
        <f aca="false">'15'!I14</f>
        <v>2.46041</v>
      </c>
      <c r="Q13" s="33" t="n">
        <f aca="false">'16'!I14</f>
        <v>3.35074</v>
      </c>
      <c r="R13" s="33" t="n">
        <f aca="false">'17'!I14</f>
        <v>2.84943</v>
      </c>
      <c r="S13" s="33" t="n">
        <f aca="false">'18'!I14</f>
        <v>2.98002</v>
      </c>
      <c r="T13" s="33" t="n">
        <f aca="false">'19'!I14</f>
        <v>3.68057</v>
      </c>
      <c r="U13" s="33" t="n">
        <f aca="false">'20'!I14</f>
        <v>3.37946</v>
      </c>
      <c r="V13" s="34" t="n">
        <f aca="false">'21'!I14</f>
        <v>3.4204</v>
      </c>
      <c r="W13" s="33" t="n">
        <f aca="false">'22'!I14</f>
        <v>2.99916</v>
      </c>
      <c r="X13" s="33" t="n">
        <f aca="false">'23'!I14</f>
        <v>3.01663</v>
      </c>
      <c r="Y13" s="33" t="n">
        <f aca="false">'24'!I14</f>
        <v>2.80051</v>
      </c>
      <c r="Z13" s="32" t="n">
        <f aca="false">'25'!I14</f>
        <v>2.99941</v>
      </c>
      <c r="AA13" s="33" t="n">
        <f aca="false">'26'!I14</f>
        <v>3.31925</v>
      </c>
      <c r="AB13" s="33" t="n">
        <f aca="false">'27'!I14</f>
        <v>2.69961</v>
      </c>
      <c r="AC13" s="33" t="n">
        <f aca="false">'28'!I14</f>
        <v>2.69992</v>
      </c>
      <c r="AD13" s="33" t="n">
        <f aca="false">'29'!I14</f>
        <v>3.00099</v>
      </c>
      <c r="AE13" s="33" t="n">
        <f aca="false">'30'!I14</f>
        <v>3.39076</v>
      </c>
    </row>
    <row r="14" customFormat="false" ht="15" hidden="false" customHeight="false" outlineLevel="0" collapsed="false">
      <c r="A14" s="31" t="s">
        <v>21</v>
      </c>
      <c r="B14" s="32" t="n">
        <f aca="false">'1'!I15</f>
        <v>1.80003</v>
      </c>
      <c r="C14" s="33" t="n">
        <f aca="false">'2'!I15</f>
        <v>0</v>
      </c>
      <c r="D14" s="33" t="n">
        <f aca="false">'3'!I15</f>
        <v>0</v>
      </c>
      <c r="E14" s="33" t="n">
        <f aca="false">'4'!I15</f>
        <v>0</v>
      </c>
      <c r="F14" s="32" t="n">
        <f aca="false">'5'!I15</f>
        <v>2.87014</v>
      </c>
      <c r="G14" s="33" t="n">
        <f aca="false">'6'!I15</f>
        <v>3.034</v>
      </c>
      <c r="H14" s="33" t="n">
        <f aca="false">'7'!I15</f>
        <v>0</v>
      </c>
      <c r="I14" s="33" t="n">
        <f aca="false">'8'!I15</f>
        <v>1.99904</v>
      </c>
      <c r="J14" s="33" t="n">
        <f aca="false">'9'!I15</f>
        <v>3.60518</v>
      </c>
      <c r="K14" s="33" t="n">
        <f aca="false">'10'!I15</f>
        <v>3.60054</v>
      </c>
      <c r="L14" s="33" t="n">
        <f aca="false">'11'!I15</f>
        <v>3.31933</v>
      </c>
      <c r="M14" s="33" t="n">
        <f aca="false">'12'!I15</f>
        <v>2.8007</v>
      </c>
      <c r="N14" s="33" t="n">
        <f aca="false">'13'!I15</f>
        <v>3.73642</v>
      </c>
      <c r="O14" s="33" t="n">
        <f aca="false">'14'!I15</f>
        <v>3.40955</v>
      </c>
      <c r="P14" s="33" t="n">
        <f aca="false">'15'!I15</f>
        <v>2.10034</v>
      </c>
      <c r="Q14" s="33" t="n">
        <f aca="false">'16'!I15</f>
        <v>3.63013</v>
      </c>
      <c r="R14" s="33" t="n">
        <f aca="false">'17'!I15</f>
        <v>2.97001</v>
      </c>
      <c r="S14" s="33" t="n">
        <f aca="false">'18'!I15</f>
        <v>2.80026</v>
      </c>
      <c r="T14" s="33" t="n">
        <f aca="false">'19'!I15</f>
        <v>3.70048</v>
      </c>
      <c r="U14" s="33" t="n">
        <f aca="false">'20'!I15</f>
        <v>3.37981</v>
      </c>
      <c r="V14" s="34" t="n">
        <f aca="false">'21'!I15</f>
        <v>3.51885</v>
      </c>
      <c r="W14" s="33" t="n">
        <f aca="false">'22'!I15</f>
        <v>3.1179</v>
      </c>
      <c r="X14" s="33" t="n">
        <f aca="false">'23'!I15</f>
        <v>3.01531</v>
      </c>
      <c r="Y14" s="33" t="n">
        <f aca="false">'24'!I15</f>
        <v>2.89012</v>
      </c>
      <c r="Z14" s="32" t="n">
        <f aca="false">'25'!I15</f>
        <v>3.0633</v>
      </c>
      <c r="AA14" s="33" t="n">
        <f aca="false">'26'!I15</f>
        <v>3.31978</v>
      </c>
      <c r="AB14" s="33" t="n">
        <f aca="false">'27'!I15</f>
        <v>2.69989</v>
      </c>
      <c r="AC14" s="33" t="n">
        <f aca="false">'28'!I15</f>
        <v>2.78093</v>
      </c>
      <c r="AD14" s="33" t="n">
        <f aca="false">'29'!I15</f>
        <v>3.20908</v>
      </c>
      <c r="AE14" s="33" t="n">
        <f aca="false">'30'!I15</f>
        <v>3.5011</v>
      </c>
    </row>
    <row r="15" customFormat="false" ht="15" hidden="false" customHeight="false" outlineLevel="0" collapsed="false">
      <c r="A15" s="31" t="s">
        <v>22</v>
      </c>
      <c r="B15" s="32" t="n">
        <f aca="false">'1'!I16</f>
        <v>0.99967</v>
      </c>
      <c r="C15" s="33" t="n">
        <f aca="false">'2'!I16</f>
        <v>0</v>
      </c>
      <c r="D15" s="33" t="n">
        <f aca="false">'3'!I16</f>
        <v>0</v>
      </c>
      <c r="E15" s="33" t="n">
        <f aca="false">'4'!I16</f>
        <v>0</v>
      </c>
      <c r="F15" s="32" t="n">
        <f aca="false">'5'!I16</f>
        <v>2.51993</v>
      </c>
      <c r="G15" s="33" t="n">
        <f aca="false">'6'!I16</f>
        <v>2.84999</v>
      </c>
      <c r="H15" s="33" t="n">
        <f aca="false">'7'!I16</f>
        <v>0</v>
      </c>
      <c r="I15" s="33" t="n">
        <f aca="false">'8'!I16</f>
        <v>1.83353</v>
      </c>
      <c r="J15" s="33" t="n">
        <f aca="false">'9'!I16</f>
        <v>3.51014</v>
      </c>
      <c r="K15" s="33" t="n">
        <f aca="false">'10'!I16</f>
        <v>3.5891</v>
      </c>
      <c r="L15" s="33" t="n">
        <f aca="false">'11'!I16</f>
        <v>3.23299</v>
      </c>
      <c r="M15" s="33" t="n">
        <f aca="false">'12'!I16</f>
        <v>2.50045</v>
      </c>
      <c r="N15" s="33" t="n">
        <f aca="false">'13'!I16</f>
        <v>3.40813</v>
      </c>
      <c r="O15" s="33" t="n">
        <f aca="false">'14'!I16</f>
        <v>3.00049</v>
      </c>
      <c r="P15" s="33" t="n">
        <f aca="false">'15'!I16</f>
        <v>2.51229</v>
      </c>
      <c r="Q15" s="33" t="n">
        <f aca="false">'16'!I16</f>
        <v>3.25496</v>
      </c>
      <c r="R15" s="33" t="n">
        <f aca="false">'17'!I16</f>
        <v>2.86939</v>
      </c>
      <c r="S15" s="33" t="n">
        <f aca="false">'18'!I16</f>
        <v>2.69956</v>
      </c>
      <c r="T15" s="33" t="n">
        <f aca="false">'19'!I16</f>
        <v>3.55098</v>
      </c>
      <c r="U15" s="33" t="n">
        <f aca="false">'20'!I16</f>
        <v>3.03278</v>
      </c>
      <c r="V15" s="34" t="n">
        <f aca="false">'21'!I16</f>
        <v>3.21015</v>
      </c>
      <c r="W15" s="33" t="n">
        <f aca="false">'22'!I16</f>
        <v>2.7001</v>
      </c>
      <c r="X15" s="33" t="n">
        <f aca="false">'23'!I16</f>
        <v>2.89067</v>
      </c>
      <c r="Y15" s="33" t="n">
        <f aca="false">'24'!I16</f>
        <v>2.89002</v>
      </c>
      <c r="Z15" s="32" t="n">
        <f aca="false">'25'!I16</f>
        <v>3.01208</v>
      </c>
      <c r="AA15" s="33" t="n">
        <f aca="false">'26'!I16</f>
        <v>3.00032</v>
      </c>
      <c r="AB15" s="33" t="n">
        <f aca="false">'27'!I16</f>
        <v>2.78029</v>
      </c>
      <c r="AC15" s="33" t="n">
        <f aca="false">'28'!I16</f>
        <v>2.5869</v>
      </c>
      <c r="AD15" s="33" t="n">
        <f aca="false">'29'!I16</f>
        <v>2.63303</v>
      </c>
      <c r="AE15" s="33" t="n">
        <f aca="false">'30'!I16</f>
        <v>3.39016</v>
      </c>
    </row>
    <row r="16" customFormat="false" ht="15" hidden="false" customHeight="false" outlineLevel="0" collapsed="false">
      <c r="A16" s="31" t="s">
        <v>23</v>
      </c>
      <c r="B16" s="32" t="n">
        <f aca="false">'1'!I17</f>
        <v>0.99996</v>
      </c>
      <c r="C16" s="33" t="n">
        <f aca="false">'2'!I17</f>
        <v>0</v>
      </c>
      <c r="D16" s="33" t="n">
        <f aca="false">'3'!I17</f>
        <v>0</v>
      </c>
      <c r="E16" s="33" t="n">
        <f aca="false">'4'!I17</f>
        <v>0</v>
      </c>
      <c r="F16" s="32" t="n">
        <f aca="false">'5'!I17</f>
        <v>2.50036</v>
      </c>
      <c r="G16" s="33" t="n">
        <f aca="false">'6'!I17</f>
        <v>2.84914</v>
      </c>
      <c r="H16" s="33" t="n">
        <f aca="false">'7'!I17</f>
        <v>0</v>
      </c>
      <c r="I16" s="33" t="n">
        <f aca="false">'8'!I17</f>
        <v>1.8332</v>
      </c>
      <c r="J16" s="33" t="n">
        <f aca="false">'9'!I17</f>
        <v>3.47825</v>
      </c>
      <c r="K16" s="33" t="n">
        <f aca="false">'10'!I17</f>
        <v>3.60002</v>
      </c>
      <c r="L16" s="33" t="n">
        <f aca="false">'11'!I17</f>
        <v>3.236</v>
      </c>
      <c r="M16" s="33" t="n">
        <f aca="false">'12'!I17</f>
        <v>2.92051</v>
      </c>
      <c r="N16" s="33" t="n">
        <f aca="false">'13'!I17</f>
        <v>3.51017</v>
      </c>
      <c r="O16" s="33" t="n">
        <f aca="false">'14'!I17</f>
        <v>3.17066</v>
      </c>
      <c r="P16" s="33" t="n">
        <f aca="false">'15'!I17</f>
        <v>2.69997</v>
      </c>
      <c r="Q16" s="33" t="n">
        <f aca="false">'16'!I17</f>
        <v>3.20912</v>
      </c>
      <c r="R16" s="33" t="n">
        <f aca="false">'17'!I17</f>
        <v>2.90047</v>
      </c>
      <c r="S16" s="33" t="n">
        <f aca="false">'18'!I17</f>
        <v>2.69968</v>
      </c>
      <c r="T16" s="33" t="n">
        <f aca="false">'19'!I17</f>
        <v>3.55005</v>
      </c>
      <c r="U16" s="33" t="n">
        <f aca="false">'20'!I17</f>
        <v>2.92933</v>
      </c>
      <c r="V16" s="34" t="n">
        <f aca="false">'21'!I17</f>
        <v>3.18088</v>
      </c>
      <c r="W16" s="33" t="n">
        <f aca="false">'22'!I17</f>
        <v>2.7001</v>
      </c>
      <c r="X16" s="33" t="n">
        <f aca="false">'23'!I17</f>
        <v>2.89009</v>
      </c>
      <c r="Y16" s="33" t="n">
        <f aca="false">'24'!I17</f>
        <v>2.80099</v>
      </c>
      <c r="Z16" s="32" t="n">
        <f aca="false">'25'!I17</f>
        <v>2.99908</v>
      </c>
      <c r="AA16" s="33" t="n">
        <f aca="false">'26'!I17</f>
        <v>2.80075</v>
      </c>
      <c r="AB16" s="33" t="n">
        <f aca="false">'27'!I17</f>
        <v>2.84984</v>
      </c>
      <c r="AC16" s="33" t="n">
        <f aca="false">'28'!I17</f>
        <v>2.55065</v>
      </c>
      <c r="AD16" s="33" t="n">
        <f aca="false">'29'!I17</f>
        <v>2.78022</v>
      </c>
      <c r="AE16" s="33" t="n">
        <f aca="false">'30'!I17</f>
        <v>3.40379</v>
      </c>
    </row>
    <row r="17" customFormat="false" ht="15" hidden="false" customHeight="false" outlineLevel="0" collapsed="false">
      <c r="A17" s="31" t="s">
        <v>24</v>
      </c>
      <c r="B17" s="32" t="n">
        <f aca="false">'1'!I18</f>
        <v>0.49951</v>
      </c>
      <c r="C17" s="33" t="n">
        <f aca="false">'2'!I18</f>
        <v>0</v>
      </c>
      <c r="D17" s="33" t="n">
        <f aca="false">'3'!I18</f>
        <v>0</v>
      </c>
      <c r="E17" s="33" t="n">
        <f aca="false">'4'!I18</f>
        <v>0</v>
      </c>
      <c r="F17" s="32" t="n">
        <f aca="false">'5'!I18</f>
        <v>2.39592</v>
      </c>
      <c r="G17" s="33" t="n">
        <f aca="false">'6'!I18</f>
        <v>3.20959</v>
      </c>
      <c r="H17" s="33" t="n">
        <f aca="false">'7'!I18</f>
        <v>0</v>
      </c>
      <c r="I17" s="33" t="n">
        <f aca="false">'8'!I18</f>
        <v>2.41081</v>
      </c>
      <c r="J17" s="33" t="n">
        <f aca="false">'9'!I18</f>
        <v>3.40854</v>
      </c>
      <c r="K17" s="33" t="n">
        <f aca="false">'10'!I18</f>
        <v>3.51879</v>
      </c>
      <c r="L17" s="33" t="n">
        <f aca="false">'11'!I18</f>
        <v>3.10193</v>
      </c>
      <c r="M17" s="33" t="n">
        <f aca="false">'12'!I18</f>
        <v>3.21025</v>
      </c>
      <c r="N17" s="33" t="n">
        <f aca="false">'13'!I18</f>
        <v>3.50097</v>
      </c>
      <c r="O17" s="33" t="n">
        <f aca="false">'14'!I18</f>
        <v>3.11026</v>
      </c>
      <c r="P17" s="33" t="n">
        <f aca="false">'15'!I18</f>
        <v>2.6992</v>
      </c>
      <c r="Q17" s="33" t="n">
        <f aca="false">'16'!I18</f>
        <v>3.1966</v>
      </c>
      <c r="R17" s="33" t="n">
        <f aca="false">'17'!I18</f>
        <v>3.02098</v>
      </c>
      <c r="S17" s="33" t="n">
        <f aca="false">'18'!I18</f>
        <v>2.65823</v>
      </c>
      <c r="T17" s="33" t="n">
        <f aca="false">'19'!I18</f>
        <v>3.4004</v>
      </c>
      <c r="U17" s="33" t="n">
        <f aca="false">'20'!I18</f>
        <v>3.08053</v>
      </c>
      <c r="V17" s="34" t="n">
        <f aca="false">'21'!I18</f>
        <v>3.25355</v>
      </c>
      <c r="W17" s="33" t="n">
        <f aca="false">'22'!I18</f>
        <v>2.70063</v>
      </c>
      <c r="X17" s="33" t="n">
        <f aca="false">'23'!I18</f>
        <v>2.84919</v>
      </c>
      <c r="Y17" s="33" t="n">
        <f aca="false">'24'!I18</f>
        <v>2.84984</v>
      </c>
      <c r="Z17" s="32" t="n">
        <f aca="false">'25'!I18</f>
        <v>3.16026</v>
      </c>
      <c r="AA17" s="33" t="n">
        <f aca="false">'26'!I18</f>
        <v>2.97084</v>
      </c>
      <c r="AB17" s="33" t="n">
        <f aca="false">'27'!I18</f>
        <v>2.90006</v>
      </c>
      <c r="AC17" s="33" t="n">
        <f aca="false">'28'!I18</f>
        <v>3.25966</v>
      </c>
      <c r="AD17" s="33" t="n">
        <f aca="false">'29'!I18</f>
        <v>2.84972</v>
      </c>
      <c r="AE17" s="33" t="n">
        <f aca="false">'30'!I18</f>
        <v>3.5007</v>
      </c>
    </row>
    <row r="18" customFormat="false" ht="15" hidden="false" customHeight="false" outlineLevel="0" collapsed="false">
      <c r="A18" s="31" t="s">
        <v>25</v>
      </c>
      <c r="B18" s="32" t="n">
        <f aca="false">'1'!I19</f>
        <v>0.49954</v>
      </c>
      <c r="C18" s="33" t="n">
        <f aca="false">'2'!I19</f>
        <v>0</v>
      </c>
      <c r="D18" s="33" t="n">
        <f aca="false">'3'!I19</f>
        <v>0</v>
      </c>
      <c r="E18" s="33" t="n">
        <f aca="false">'4'!I19</f>
        <v>0</v>
      </c>
      <c r="F18" s="32" t="n">
        <f aca="false">'5'!I19</f>
        <v>2.39585</v>
      </c>
      <c r="G18" s="33" t="n">
        <f aca="false">'6'!I19</f>
        <v>3.12186</v>
      </c>
      <c r="H18" s="33" t="n">
        <f aca="false">'7'!I19</f>
        <v>0</v>
      </c>
      <c r="I18" s="33" t="n">
        <f aca="false">'8'!I19</f>
        <v>2.49986</v>
      </c>
      <c r="J18" s="33" t="n">
        <f aca="false">'9'!I19</f>
        <v>3.49096</v>
      </c>
      <c r="K18" s="33" t="n">
        <f aca="false">'10'!I19</f>
        <v>3.48074</v>
      </c>
      <c r="L18" s="33" t="n">
        <f aca="false">'11'!I19</f>
        <v>3.00008</v>
      </c>
      <c r="M18" s="33" t="n">
        <f aca="false">'12'!I19</f>
        <v>3.22142</v>
      </c>
      <c r="N18" s="33" t="n">
        <f aca="false">'13'!I19</f>
        <v>3.40892</v>
      </c>
      <c r="O18" s="33" t="n">
        <f aca="false">'14'!I19</f>
        <v>3.00057</v>
      </c>
      <c r="P18" s="33" t="n">
        <f aca="false">'15'!I19</f>
        <v>2.69998</v>
      </c>
      <c r="Q18" s="33" t="n">
        <f aca="false">'16'!I19</f>
        <v>3.16043</v>
      </c>
      <c r="R18" s="33" t="n">
        <f aca="false">'17'!I19</f>
        <v>3.16033</v>
      </c>
      <c r="S18" s="33" t="n">
        <f aca="false">'18'!I19</f>
        <v>2.69994</v>
      </c>
      <c r="T18" s="33" t="n">
        <f aca="false">'19'!I19</f>
        <v>3.30366</v>
      </c>
      <c r="U18" s="33" t="n">
        <f aca="false">'20'!I19</f>
        <v>3.01293</v>
      </c>
      <c r="V18" s="34" t="n">
        <f aca="false">'21'!I19</f>
        <v>3.24818</v>
      </c>
      <c r="W18" s="33" t="n">
        <f aca="false">'22'!I19</f>
        <v>2.78072</v>
      </c>
      <c r="X18" s="33" t="n">
        <f aca="false">'23'!I19</f>
        <v>2.69964</v>
      </c>
      <c r="Y18" s="33" t="n">
        <f aca="false">'24'!I19</f>
        <v>2.89024</v>
      </c>
      <c r="Z18" s="32" t="n">
        <f aca="false">'25'!I19</f>
        <v>3.17046</v>
      </c>
      <c r="AA18" s="33" t="n">
        <f aca="false">'26'!I19</f>
        <v>3.16071</v>
      </c>
      <c r="AB18" s="33" t="n">
        <f aca="false">'27'!I19</f>
        <v>2.84983</v>
      </c>
      <c r="AC18" s="33" t="n">
        <f aca="false">'28'!I19</f>
        <v>3.20991</v>
      </c>
      <c r="AD18" s="33" t="n">
        <f aca="false">'29'!I19</f>
        <v>3.15094</v>
      </c>
      <c r="AE18" s="33" t="n">
        <f aca="false">'30'!I19</f>
        <v>3.40922</v>
      </c>
    </row>
    <row r="19" customFormat="false" ht="15" hidden="false" customHeight="false" outlineLevel="0" collapsed="false">
      <c r="A19" s="31" t="s">
        <v>26</v>
      </c>
      <c r="B19" s="32" t="n">
        <f aca="false">'1'!I20</f>
        <v>1.95267</v>
      </c>
      <c r="C19" s="33" t="n">
        <f aca="false">'2'!I20</f>
        <v>0</v>
      </c>
      <c r="D19" s="33" t="n">
        <f aca="false">'3'!I20</f>
        <v>0</v>
      </c>
      <c r="E19" s="33" t="n">
        <f aca="false">'4'!I20</f>
        <v>0</v>
      </c>
      <c r="F19" s="32" t="n">
        <f aca="false">'5'!I20</f>
        <v>2.58788</v>
      </c>
      <c r="G19" s="33" t="n">
        <f aca="false">'6'!I20</f>
        <v>3.3031</v>
      </c>
      <c r="H19" s="33" t="n">
        <f aca="false">'7'!I20</f>
        <v>0</v>
      </c>
      <c r="I19" s="33" t="n">
        <f aca="false">'8'!I20</f>
        <v>2.56013</v>
      </c>
      <c r="J19" s="33" t="n">
        <f aca="false">'9'!I20</f>
        <v>3.58958</v>
      </c>
      <c r="K19" s="33" t="n">
        <f aca="false">'10'!I20</f>
        <v>3.51026</v>
      </c>
      <c r="L19" s="33" t="n">
        <f aca="false">'11'!I20</f>
        <v>2.99901</v>
      </c>
      <c r="M19" s="33" t="n">
        <f aca="false">'12'!I20</f>
        <v>3.19674</v>
      </c>
      <c r="N19" s="33" t="n">
        <f aca="false">'13'!I20</f>
        <v>3.54738</v>
      </c>
      <c r="O19" s="33" t="n">
        <f aca="false">'14'!I20</f>
        <v>3.00086</v>
      </c>
      <c r="P19" s="33" t="n">
        <f aca="false">'15'!I20</f>
        <v>2.84952</v>
      </c>
      <c r="Q19" s="33" t="n">
        <f aca="false">'16'!I20</f>
        <v>2.88004</v>
      </c>
      <c r="R19" s="33" t="n">
        <f aca="false">'17'!I20</f>
        <v>3.23205</v>
      </c>
      <c r="S19" s="33" t="n">
        <f aca="false">'18'!I20</f>
        <v>2.80014</v>
      </c>
      <c r="T19" s="33" t="n">
        <f aca="false">'19'!I20</f>
        <v>3.50036</v>
      </c>
      <c r="U19" s="33" t="n">
        <f aca="false">'20'!I20</f>
        <v>3.37968</v>
      </c>
      <c r="V19" s="34" t="n">
        <f aca="false">'21'!I20</f>
        <v>3.20953</v>
      </c>
      <c r="W19" s="33" t="n">
        <f aca="false">'22'!I20</f>
        <v>2.97045</v>
      </c>
      <c r="X19" s="33" t="n">
        <f aca="false">'23'!I20</f>
        <v>3.00047</v>
      </c>
      <c r="Y19" s="33" t="n">
        <f aca="false">'24'!I20</f>
        <v>2.80086</v>
      </c>
      <c r="Z19" s="32" t="n">
        <f aca="false">'25'!I20</f>
        <v>3.10237</v>
      </c>
      <c r="AA19" s="33" t="n">
        <f aca="false">'26'!I20</f>
        <v>3.20969</v>
      </c>
      <c r="AB19" s="33" t="n">
        <f aca="false">'27'!I20</f>
        <v>2.80075</v>
      </c>
      <c r="AC19" s="33" t="n">
        <f aca="false">'28'!I20</f>
        <v>3.19614</v>
      </c>
      <c r="AD19" s="33" t="n">
        <f aca="false">'29'!I20</f>
        <v>2.80028</v>
      </c>
      <c r="AE19" s="33" t="n">
        <f aca="false">'30'!I20</f>
        <v>3.27017</v>
      </c>
    </row>
    <row r="20" customFormat="false" ht="15" hidden="false" customHeight="false" outlineLevel="0" collapsed="false">
      <c r="A20" s="31" t="s">
        <v>27</v>
      </c>
      <c r="B20" s="32" t="n">
        <f aca="false">'1'!I21</f>
        <v>2.00045</v>
      </c>
      <c r="C20" s="33" t="n">
        <f aca="false">'2'!I21</f>
        <v>0</v>
      </c>
      <c r="D20" s="33" t="n">
        <f aca="false">'3'!I21</f>
        <v>0</v>
      </c>
      <c r="E20" s="33" t="n">
        <f aca="false">'4'!I21</f>
        <v>0</v>
      </c>
      <c r="F20" s="32" t="n">
        <f aca="false">'5'!I21</f>
        <v>2.84942</v>
      </c>
      <c r="G20" s="33" t="n">
        <f aca="false">'6'!I21</f>
        <v>3.30332</v>
      </c>
      <c r="H20" s="33" t="n">
        <f aca="false">'7'!I21</f>
        <v>0</v>
      </c>
      <c r="I20" s="33" t="n">
        <f aca="false">'8'!I21</f>
        <v>2.56097</v>
      </c>
      <c r="J20" s="33" t="n">
        <f aca="false">'9'!I21</f>
        <v>3.60551</v>
      </c>
      <c r="K20" s="33" t="n">
        <f aca="false">'10'!I21</f>
        <v>3.60022</v>
      </c>
      <c r="L20" s="33" t="n">
        <f aca="false">'11'!I21</f>
        <v>2.99948</v>
      </c>
      <c r="M20" s="33" t="n">
        <f aca="false">'12'!I21</f>
        <v>3.27095</v>
      </c>
      <c r="N20" s="33" t="n">
        <f aca="false">'13'!I21</f>
        <v>3.60532</v>
      </c>
      <c r="O20" s="33" t="n">
        <f aca="false">'14'!I21</f>
        <v>3.20019</v>
      </c>
      <c r="P20" s="33" t="n">
        <f aca="false">'15'!I21</f>
        <v>2.84971</v>
      </c>
      <c r="Q20" s="33" t="n">
        <f aca="false">'16'!I21</f>
        <v>3.21039</v>
      </c>
      <c r="R20" s="33" t="n">
        <f aca="false">'17'!I21</f>
        <v>3.26009</v>
      </c>
      <c r="S20" s="33" t="n">
        <f aca="false">'18'!I21</f>
        <v>2.81076</v>
      </c>
      <c r="T20" s="33" t="n">
        <f aca="false">'19'!I21</f>
        <v>3.64924</v>
      </c>
      <c r="U20" s="33" t="n">
        <f aca="false">'20'!I21</f>
        <v>3.39047</v>
      </c>
      <c r="V20" s="34" t="n">
        <f aca="false">'21'!I21</f>
        <v>3.20986</v>
      </c>
      <c r="W20" s="33" t="n">
        <f aca="false">'22'!I21</f>
        <v>2.99016</v>
      </c>
      <c r="X20" s="33" t="n">
        <f aca="false">'23'!I21</f>
        <v>3.39085</v>
      </c>
      <c r="Y20" s="33" t="n">
        <f aca="false">'24'!I21</f>
        <v>2.84957</v>
      </c>
      <c r="Z20" s="32" t="n">
        <f aca="false">'25'!I21</f>
        <v>3.19614</v>
      </c>
      <c r="AA20" s="33" t="n">
        <f aca="false">'26'!I21</f>
        <v>3.20953</v>
      </c>
      <c r="AB20" s="33" t="n">
        <f aca="false">'27'!I21</f>
        <v>2.84993</v>
      </c>
      <c r="AC20" s="33" t="n">
        <f aca="false">'28'!I21</f>
        <v>3.00087</v>
      </c>
      <c r="AD20" s="33" t="n">
        <f aca="false">'29'!I21</f>
        <v>2.97027</v>
      </c>
      <c r="AE20" s="33" t="n">
        <f aca="false">'30'!I21</f>
        <v>3.30391</v>
      </c>
    </row>
    <row r="21" customFormat="false" ht="15" hidden="false" customHeight="false" outlineLevel="0" collapsed="false">
      <c r="A21" s="31" t="s">
        <v>28</v>
      </c>
      <c r="B21" s="32" t="n">
        <f aca="false">'1'!I22</f>
        <v>0.49979</v>
      </c>
      <c r="C21" s="33" t="n">
        <f aca="false">'2'!I22</f>
        <v>0</v>
      </c>
      <c r="D21" s="33" t="n">
        <f aca="false">'3'!I22</f>
        <v>0</v>
      </c>
      <c r="E21" s="33" t="n">
        <f aca="false">'4'!I22</f>
        <v>0</v>
      </c>
      <c r="F21" s="32" t="n">
        <f aca="false">'5'!I22</f>
        <v>2.51944</v>
      </c>
      <c r="G21" s="33" t="n">
        <f aca="false">'6'!I22</f>
        <v>3.40986</v>
      </c>
      <c r="H21" s="33" t="n">
        <f aca="false">'7'!I22</f>
        <v>0</v>
      </c>
      <c r="I21" s="33" t="n">
        <f aca="false">'8'!I22</f>
        <v>3.00031</v>
      </c>
      <c r="J21" s="33" t="n">
        <f aca="false">'9'!I22</f>
        <v>4.42935</v>
      </c>
      <c r="K21" s="33" t="n">
        <f aca="false">'10'!I22</f>
        <v>3.77476</v>
      </c>
      <c r="L21" s="33" t="n">
        <f aca="false">'11'!I22</f>
        <v>3.11025</v>
      </c>
      <c r="M21" s="33" t="n">
        <f aca="false">'12'!I22</f>
        <v>3.31924</v>
      </c>
      <c r="N21" s="33" t="n">
        <f aca="false">'13'!I22</f>
        <v>3.72921</v>
      </c>
      <c r="O21" s="33" t="n">
        <f aca="false">'14'!I22</f>
        <v>3.31055</v>
      </c>
      <c r="P21" s="33" t="n">
        <f aca="false">'15'!I22</f>
        <v>3.16086</v>
      </c>
      <c r="Q21" s="33" t="n">
        <f aca="false">'16'!I22</f>
        <v>3.23246</v>
      </c>
      <c r="R21" s="33" t="n">
        <f aca="false">'17'!I22</f>
        <v>3.26074</v>
      </c>
      <c r="S21" s="33" t="n">
        <f aca="false">'18'!I22</f>
        <v>3.20973</v>
      </c>
      <c r="T21" s="33" t="n">
        <f aca="false">'19'!I22</f>
        <v>3.83565</v>
      </c>
      <c r="U21" s="33" t="n">
        <f aca="false">'20'!I22</f>
        <v>3.38</v>
      </c>
      <c r="V21" s="34" t="n">
        <f aca="false">'21'!I22</f>
        <v>3.27043</v>
      </c>
      <c r="W21" s="33" t="n">
        <f aca="false">'22'!I22</f>
        <v>2.84901</v>
      </c>
      <c r="X21" s="33" t="n">
        <f aca="false">'23'!I22</f>
        <v>3.10284</v>
      </c>
      <c r="Y21" s="33" t="n">
        <f aca="false">'24'!I22</f>
        <v>3.20931</v>
      </c>
      <c r="Z21" s="32" t="n">
        <f aca="false">'25'!I22</f>
        <v>3.25904</v>
      </c>
      <c r="AA21" s="33" t="n">
        <f aca="false">'26'!I22</f>
        <v>3.25429</v>
      </c>
      <c r="AB21" s="33" t="n">
        <f aca="false">'27'!I22</f>
        <v>2.97035</v>
      </c>
      <c r="AC21" s="33" t="n">
        <f aca="false">'28'!I22</f>
        <v>2.84968</v>
      </c>
      <c r="AD21" s="33" t="n">
        <f aca="false">'29'!I22</f>
        <v>3.23296</v>
      </c>
      <c r="AE21" s="33" t="n">
        <f aca="false">'30'!I22</f>
        <v>3.40965</v>
      </c>
    </row>
    <row r="22" customFormat="false" ht="15" hidden="false" customHeight="false" outlineLevel="0" collapsed="false">
      <c r="A22" s="31" t="s">
        <v>29</v>
      </c>
      <c r="B22" s="32" t="n">
        <f aca="false">'1'!I23</f>
        <v>0.49972</v>
      </c>
      <c r="C22" s="33" t="n">
        <f aca="false">'2'!I23</f>
        <v>0</v>
      </c>
      <c r="D22" s="33" t="n">
        <f aca="false">'3'!I23</f>
        <v>0</v>
      </c>
      <c r="E22" s="33" t="n">
        <f aca="false">'4'!I23</f>
        <v>0</v>
      </c>
      <c r="F22" s="32" t="n">
        <f aca="false">'5'!I23</f>
        <v>2.80081</v>
      </c>
      <c r="G22" s="33" t="n">
        <f aca="false">'6'!I23</f>
        <v>3.5004</v>
      </c>
      <c r="H22" s="33" t="n">
        <f aca="false">'7'!I23</f>
        <v>0</v>
      </c>
      <c r="I22" s="33" t="n">
        <f aca="false">'8'!I23</f>
        <v>3.11063</v>
      </c>
      <c r="J22" s="33" t="n">
        <f aca="false">'9'!I23</f>
        <v>4.58565</v>
      </c>
      <c r="K22" s="33" t="n">
        <f aca="false">'10'!I23</f>
        <v>3.73904</v>
      </c>
      <c r="L22" s="33" t="n">
        <f aca="false">'11'!I23</f>
        <v>3.00094</v>
      </c>
      <c r="M22" s="33" t="n">
        <f aca="false">'12'!I23</f>
        <v>3.40968</v>
      </c>
      <c r="N22" s="33" t="n">
        <f aca="false">'13'!I23</f>
        <v>3.80021</v>
      </c>
      <c r="O22" s="33" t="n">
        <f aca="false">'14'!I23</f>
        <v>3.40968</v>
      </c>
      <c r="P22" s="33" t="n">
        <f aca="false">'15'!I23</f>
        <v>3.11948</v>
      </c>
      <c r="Q22" s="33" t="n">
        <f aca="false">'16'!I23</f>
        <v>3.30368</v>
      </c>
      <c r="R22" s="33" t="n">
        <f aca="false">'17'!I23</f>
        <v>3.27018</v>
      </c>
      <c r="S22" s="33" t="n">
        <f aca="false">'18'!I23</f>
        <v>3.35002</v>
      </c>
      <c r="T22" s="33" t="n">
        <f aca="false">'19'!I23</f>
        <v>3.91052</v>
      </c>
      <c r="U22" s="33" t="n">
        <f aca="false">'20'!I23</f>
        <v>3.40911</v>
      </c>
      <c r="V22" s="34" t="n">
        <f aca="false">'21'!I23</f>
        <v>3.27097</v>
      </c>
      <c r="W22" s="33" t="n">
        <f aca="false">'22'!I23</f>
        <v>2.70085</v>
      </c>
      <c r="X22" s="33" t="n">
        <f aca="false">'23'!I23</f>
        <v>3.11049</v>
      </c>
      <c r="Y22" s="33" t="n">
        <f aca="false">'24'!I23</f>
        <v>3.30312</v>
      </c>
      <c r="Z22" s="32" t="n">
        <f aca="false">'25'!I23</f>
        <v>3.32096</v>
      </c>
      <c r="AA22" s="33" t="n">
        <f aca="false">'26'!I23</f>
        <v>3.35077</v>
      </c>
      <c r="AB22" s="33" t="n">
        <f aca="false">'27'!I23</f>
        <v>3.0006</v>
      </c>
      <c r="AC22" s="33" t="n">
        <f aca="false">'28'!I23</f>
        <v>2.84924</v>
      </c>
      <c r="AD22" s="33" t="n">
        <f aca="false">'29'!I23</f>
        <v>3.36653</v>
      </c>
      <c r="AE22" s="33" t="n">
        <f aca="false">'30'!I23</f>
        <v>3.41008</v>
      </c>
    </row>
    <row r="23" customFormat="false" ht="15" hidden="false" customHeight="false" outlineLevel="0" collapsed="false">
      <c r="A23" s="31" t="s">
        <v>30</v>
      </c>
      <c r="B23" s="32" t="n">
        <f aca="false">'1'!I24</f>
        <v>0.71594</v>
      </c>
      <c r="C23" s="33" t="n">
        <f aca="false">'2'!I24</f>
        <v>0</v>
      </c>
      <c r="D23" s="33" t="n">
        <f aca="false">'3'!I24</f>
        <v>0</v>
      </c>
      <c r="E23" s="33" t="n">
        <f aca="false">'4'!I24</f>
        <v>0</v>
      </c>
      <c r="F23" s="32" t="n">
        <f aca="false">'5'!I24</f>
        <v>2.68996</v>
      </c>
      <c r="G23" s="33" t="n">
        <f aca="false">'6'!I24</f>
        <v>3.16982</v>
      </c>
      <c r="H23" s="33" t="n">
        <f aca="false">'7'!I24</f>
        <v>0</v>
      </c>
      <c r="I23" s="33" t="n">
        <f aca="false">'8'!I24</f>
        <v>2.47142</v>
      </c>
      <c r="J23" s="33" t="n">
        <f aca="false">'9'!I24</f>
        <v>5.30076</v>
      </c>
      <c r="K23" s="33" t="n">
        <f aca="false">'10'!I24</f>
        <v>3.6068</v>
      </c>
      <c r="L23" s="33" t="n">
        <f aca="false">'11'!I24</f>
        <v>2.51276</v>
      </c>
      <c r="M23" s="33" t="n">
        <f aca="false">'12'!I24</f>
        <v>2.80041</v>
      </c>
      <c r="N23" s="33" t="n">
        <f aca="false">'13'!I24</f>
        <v>3.30004</v>
      </c>
      <c r="O23" s="33" t="n">
        <f aca="false">'14'!I24</f>
        <v>3.25039</v>
      </c>
      <c r="P23" s="33" t="n">
        <f aca="false">'15'!I24</f>
        <v>2.69947</v>
      </c>
      <c r="Q23" s="33" t="n">
        <f aca="false">'16'!I24</f>
        <v>3.31077</v>
      </c>
      <c r="R23" s="33" t="n">
        <f aca="false">'17'!I24</f>
        <v>3.40957</v>
      </c>
      <c r="S23" s="33" t="n">
        <f aca="false">'18'!I24</f>
        <v>3.2902</v>
      </c>
      <c r="T23" s="33" t="n">
        <f aca="false">'19'!I24</f>
        <v>3.82327</v>
      </c>
      <c r="U23" s="33" t="n">
        <f aca="false">'20'!I24</f>
        <v>3.31016</v>
      </c>
      <c r="V23" s="34" t="n">
        <f aca="false">'21'!I24</f>
        <v>3.19697</v>
      </c>
      <c r="W23" s="33" t="n">
        <f aca="false">'22'!I24</f>
        <v>3.10538</v>
      </c>
      <c r="X23" s="33" t="n">
        <f aca="false">'23'!I24</f>
        <v>2.75065</v>
      </c>
      <c r="Y23" s="33" t="n">
        <f aca="false">'24'!I24</f>
        <v>3.19619</v>
      </c>
      <c r="Z23" s="32" t="n">
        <f aca="false">'25'!I24</f>
        <v>3.20999</v>
      </c>
      <c r="AA23" s="33" t="n">
        <f aca="false">'26'!I24</f>
        <v>3.26</v>
      </c>
      <c r="AB23" s="33" t="n">
        <f aca="false">'27'!I24</f>
        <v>2.89083</v>
      </c>
      <c r="AC23" s="33" t="n">
        <f aca="false">'28'!I24</f>
        <v>2.78068</v>
      </c>
      <c r="AD23" s="33" t="n">
        <f aca="false">'29'!I24</f>
        <v>3.63006</v>
      </c>
      <c r="AE23" s="33" t="n">
        <f aca="false">'30'!I24</f>
        <v>3.61102</v>
      </c>
    </row>
    <row r="24" customFormat="false" ht="15" hidden="false" customHeight="false" outlineLevel="0" collapsed="false">
      <c r="A24" s="31" t="s">
        <v>31</v>
      </c>
      <c r="B24" s="32" t="n">
        <f aca="false">'1'!I25</f>
        <v>0.79951</v>
      </c>
      <c r="C24" s="33" t="n">
        <f aca="false">'2'!I25</f>
        <v>0</v>
      </c>
      <c r="D24" s="33" t="n">
        <f aca="false">'3'!I25</f>
        <v>0</v>
      </c>
      <c r="E24" s="33" t="n">
        <f aca="false">'4'!I25</f>
        <v>0</v>
      </c>
      <c r="F24" s="32" t="n">
        <f aca="false">'5'!I25</f>
        <v>2.51908</v>
      </c>
      <c r="G24" s="33" t="n">
        <f aca="false">'6'!I25</f>
        <v>3.12791</v>
      </c>
      <c r="H24" s="33" t="n">
        <f aca="false">'7'!I25</f>
        <v>0</v>
      </c>
      <c r="I24" s="33" t="n">
        <f aca="false">'8'!I25</f>
        <v>2.3682</v>
      </c>
      <c r="J24" s="33" t="n">
        <f aca="false">'9'!I25</f>
        <v>5.52971</v>
      </c>
      <c r="K24" s="33" t="n">
        <f aca="false">'10'!I25</f>
        <v>3.82988</v>
      </c>
      <c r="L24" s="33" t="n">
        <f aca="false">'11'!I25</f>
        <v>2.7009</v>
      </c>
      <c r="M24" s="33" t="n">
        <f aca="false">'12'!I25</f>
        <v>2.6675</v>
      </c>
      <c r="N24" s="33" t="n">
        <f aca="false">'13'!I25</f>
        <v>3.60956</v>
      </c>
      <c r="O24" s="33" t="n">
        <f aca="false">'14'!I25</f>
        <v>3.27033</v>
      </c>
      <c r="P24" s="33" t="n">
        <f aca="false">'15'!I25</f>
        <v>2.8106</v>
      </c>
      <c r="Q24" s="33" t="n">
        <f aca="false">'16'!I25</f>
        <v>3.6055</v>
      </c>
      <c r="R24" s="33" t="n">
        <f aca="false">'17'!I25</f>
        <v>3.3903</v>
      </c>
      <c r="S24" s="33" t="n">
        <f aca="false">'18'!I25</f>
        <v>3.30381</v>
      </c>
      <c r="T24" s="33" t="n">
        <f aca="false">'19'!I25</f>
        <v>3.87283</v>
      </c>
      <c r="U24" s="33" t="n">
        <f aca="false">'20'!I25</f>
        <v>3.40917</v>
      </c>
      <c r="V24" s="34" t="n">
        <f aca="false">'21'!I25</f>
        <v>3.30008</v>
      </c>
      <c r="W24" s="33" t="n">
        <f aca="false">'22'!I25</f>
        <v>3.15546</v>
      </c>
      <c r="X24" s="33" t="n">
        <f aca="false">'23'!I25</f>
        <v>2.75011</v>
      </c>
      <c r="Y24" s="33" t="n">
        <f aca="false">'24'!I25</f>
        <v>3.19614</v>
      </c>
      <c r="Z24" s="32" t="n">
        <f aca="false">'25'!I25</f>
        <v>3.27134</v>
      </c>
      <c r="AA24" s="33" t="n">
        <f aca="false">'26'!I25</f>
        <v>3.27119</v>
      </c>
      <c r="AB24" s="33" t="n">
        <f aca="false">'27'!I25</f>
        <v>2.97047</v>
      </c>
      <c r="AC24" s="33" t="n">
        <f aca="false">'28'!I25</f>
        <v>2.84987</v>
      </c>
      <c r="AD24" s="33" t="n">
        <f aca="false">'29'!I25</f>
        <v>3.61794</v>
      </c>
      <c r="AE24" s="33" t="n">
        <f aca="false">'30'!I25</f>
        <v>3.63036</v>
      </c>
    </row>
    <row r="25" customFormat="false" ht="15" hidden="false" customHeight="false" outlineLevel="0" collapsed="false">
      <c r="A25" s="31" t="s">
        <v>32</v>
      </c>
      <c r="B25" s="32" t="n">
        <f aca="false">'1'!I26</f>
        <v>1.14738</v>
      </c>
      <c r="C25" s="33" t="n">
        <f aca="false">'2'!I26</f>
        <v>0</v>
      </c>
      <c r="D25" s="33" t="n">
        <f aca="false">'3'!I26</f>
        <v>0</v>
      </c>
      <c r="E25" s="33" t="n">
        <f aca="false">'4'!I26</f>
        <v>0</v>
      </c>
      <c r="F25" s="32" t="n">
        <f aca="false">'5'!I26</f>
        <v>2.45055</v>
      </c>
      <c r="G25" s="33" t="n">
        <f aca="false">'6'!I26</f>
        <v>3.31948</v>
      </c>
      <c r="H25" s="33" t="n">
        <f aca="false">'7'!I26</f>
        <v>0</v>
      </c>
      <c r="I25" s="33" t="n">
        <f aca="false">'8'!I26</f>
        <v>2.6101</v>
      </c>
      <c r="J25" s="33" t="n">
        <f aca="false">'9'!I26</f>
        <v>6.51006</v>
      </c>
      <c r="K25" s="33" t="n">
        <f aca="false">'10'!I26</f>
        <v>3.60557</v>
      </c>
      <c r="L25" s="33" t="n">
        <f aca="false">'11'!I26</f>
        <v>2.80092</v>
      </c>
      <c r="M25" s="33" t="n">
        <f aca="false">'12'!I26</f>
        <v>2.9992</v>
      </c>
      <c r="N25" s="33" t="n">
        <f aca="false">'13'!I26</f>
        <v>3.47586</v>
      </c>
      <c r="O25" s="33" t="n">
        <f aca="false">'14'!I26</f>
        <v>3.57813</v>
      </c>
      <c r="P25" s="33" t="n">
        <f aca="false">'15'!I26</f>
        <v>2.80028</v>
      </c>
      <c r="Q25" s="33" t="n">
        <f aca="false">'16'!I26</f>
        <v>3.62636</v>
      </c>
      <c r="R25" s="33" t="n">
        <f aca="false">'17'!I26</f>
        <v>3.40902</v>
      </c>
      <c r="S25" s="33" t="n">
        <f aca="false">'18'!I26</f>
        <v>3.41052</v>
      </c>
      <c r="T25" s="33" t="n">
        <f aca="false">'19'!I26</f>
        <v>4.01981</v>
      </c>
      <c r="U25" s="33" t="n">
        <f aca="false">'20'!I26</f>
        <v>3.58869</v>
      </c>
      <c r="V25" s="34" t="n">
        <f aca="false">'21'!I26</f>
        <v>3.41068</v>
      </c>
      <c r="W25" s="33" t="n">
        <f aca="false">'22'!I26</f>
        <v>2.80093</v>
      </c>
      <c r="X25" s="33" t="n">
        <f aca="false">'23'!I26</f>
        <v>2.80074</v>
      </c>
      <c r="Y25" s="33" t="n">
        <f aca="false">'24'!I26</f>
        <v>3.13916</v>
      </c>
      <c r="Z25" s="32" t="n">
        <f aca="false">'25'!I26</f>
        <v>3.5125</v>
      </c>
      <c r="AA25" s="33" t="n">
        <f aca="false">'26'!I26</f>
        <v>3.32035</v>
      </c>
      <c r="AB25" s="33" t="n">
        <f aca="false">'27'!I26</f>
        <v>3.13977</v>
      </c>
      <c r="AC25" s="33" t="n">
        <f aca="false">'28'!I26</f>
        <v>2.77059</v>
      </c>
      <c r="AD25" s="33" t="n">
        <f aca="false">'29'!I26</f>
        <v>3.60528</v>
      </c>
      <c r="AE25" s="33" t="n">
        <f aca="false">'30'!I26</f>
        <v>3.61172</v>
      </c>
    </row>
    <row r="26" customFormat="false" ht="15" hidden="false" customHeight="false" outlineLevel="0" collapsed="false">
      <c r="A26" s="31" t="s">
        <v>33</v>
      </c>
      <c r="B26" s="32" t="n">
        <f aca="false">'1'!I27</f>
        <v>1.63051</v>
      </c>
      <c r="C26" s="33" t="n">
        <f aca="false">'2'!I27</f>
        <v>0</v>
      </c>
      <c r="D26" s="33" t="n">
        <f aca="false">'3'!I27</f>
        <v>0</v>
      </c>
      <c r="E26" s="33" t="n">
        <f aca="false">'4'!I27</f>
        <v>0</v>
      </c>
      <c r="F26" s="32" t="n">
        <f aca="false">'5'!I27</f>
        <v>2.47136</v>
      </c>
      <c r="G26" s="33" t="n">
        <f aca="false">'6'!I27</f>
        <v>3.40902</v>
      </c>
      <c r="H26" s="33" t="n">
        <f aca="false">'7'!I27</f>
        <v>0</v>
      </c>
      <c r="I26" s="33" t="n">
        <f aca="false">'8'!I27</f>
        <v>2.90022</v>
      </c>
      <c r="J26" s="33" t="n">
        <f aca="false">'9'!I27</f>
        <v>7.2453</v>
      </c>
      <c r="K26" s="33" t="n">
        <f aca="false">'10'!I27</f>
        <v>3.59766</v>
      </c>
      <c r="L26" s="33" t="n">
        <f aca="false">'11'!I27</f>
        <v>2.99964</v>
      </c>
      <c r="M26" s="33" t="n">
        <f aca="false">'12'!I27</f>
        <v>2.80073</v>
      </c>
      <c r="N26" s="33" t="n">
        <f aca="false">'13'!I27</f>
        <v>3.55753</v>
      </c>
      <c r="O26" s="33" t="n">
        <f aca="false">'14'!I27</f>
        <v>3.61608</v>
      </c>
      <c r="P26" s="33" t="n">
        <f aca="false">'15'!I27</f>
        <v>2.97043</v>
      </c>
      <c r="Q26" s="33" t="n">
        <f aca="false">'16'!I27</f>
        <v>3.66855</v>
      </c>
      <c r="R26" s="33" t="n">
        <f aca="false">'17'!I27</f>
        <v>3.41073</v>
      </c>
      <c r="S26" s="33" t="n">
        <f aca="false">'18'!I27</f>
        <v>3.4742</v>
      </c>
      <c r="T26" s="33" t="n">
        <f aca="false">'19'!I27</f>
        <v>4.30092</v>
      </c>
      <c r="U26" s="33" t="n">
        <f aca="false">'20'!I27</f>
        <v>3.60045</v>
      </c>
      <c r="V26" s="34" t="n">
        <f aca="false">'21'!I27</f>
        <v>3.40341</v>
      </c>
      <c r="W26" s="33" t="n">
        <f aca="false">'22'!I27</f>
        <v>2.77063</v>
      </c>
      <c r="X26" s="33" t="n">
        <f aca="false">'23'!I27</f>
        <v>2.84945</v>
      </c>
      <c r="Y26" s="33" t="n">
        <f aca="false">'24'!I27</f>
        <v>3.11969</v>
      </c>
      <c r="Z26" s="32" t="n">
        <f aca="false">'25'!I27</f>
        <v>3.5818</v>
      </c>
      <c r="AA26" s="33" t="n">
        <f aca="false">'26'!I27</f>
        <v>3.20984</v>
      </c>
      <c r="AB26" s="33" t="n">
        <f aca="false">'27'!I27</f>
        <v>3.1963</v>
      </c>
      <c r="AC26" s="33" t="n">
        <f aca="false">'28'!I27</f>
        <v>2.71159</v>
      </c>
      <c r="AD26" s="33" t="n">
        <f aca="false">'29'!I27</f>
        <v>3.30331</v>
      </c>
      <c r="AE26" s="33" t="n">
        <f aca="false">'30'!I27</f>
        <v>3.54125</v>
      </c>
    </row>
    <row r="27" customFormat="false" ht="15" hidden="false" customHeight="false" outlineLevel="0" collapsed="false">
      <c r="A27" s="31" t="s">
        <v>34</v>
      </c>
      <c r="B27" s="32" t="n">
        <f aca="false">'1'!I28</f>
        <v>2.10042</v>
      </c>
      <c r="C27" s="33" t="n">
        <f aca="false">'2'!I28</f>
        <v>0</v>
      </c>
      <c r="D27" s="33" t="n">
        <f aca="false">'3'!I28</f>
        <v>0</v>
      </c>
      <c r="E27" s="33" t="n">
        <f aca="false">'4'!I28</f>
        <v>0</v>
      </c>
      <c r="F27" s="32" t="n">
        <f aca="false">'5'!I28</f>
        <v>3.4035</v>
      </c>
      <c r="G27" s="33" t="n">
        <f aca="false">'6'!I28</f>
        <v>3.4092</v>
      </c>
      <c r="H27" s="33" t="n">
        <f aca="false">'7'!I28</f>
        <v>0</v>
      </c>
      <c r="I27" s="33" t="n">
        <f aca="false">'8'!I28</f>
        <v>3.39089</v>
      </c>
      <c r="J27" s="33" t="n">
        <f aca="false">'9'!I28</f>
        <v>6.21292</v>
      </c>
      <c r="K27" s="33" t="n">
        <f aca="false">'10'!I28</f>
        <v>4.24965</v>
      </c>
      <c r="L27" s="33" t="n">
        <f aca="false">'11'!I28</f>
        <v>3.63083</v>
      </c>
      <c r="M27" s="33" t="n">
        <f aca="false">'12'!I28</f>
        <v>3.40344</v>
      </c>
      <c r="N27" s="33" t="n">
        <f aca="false">'13'!I28</f>
        <v>3.83927</v>
      </c>
      <c r="O27" s="33" t="n">
        <f aca="false">'14'!I28</f>
        <v>3.60071</v>
      </c>
      <c r="P27" s="33" t="n">
        <f aca="false">'15'!I28</f>
        <v>3.60076</v>
      </c>
      <c r="Q27" s="33" t="n">
        <f aca="false">'16'!I28</f>
        <v>3.90014</v>
      </c>
      <c r="R27" s="33" t="n">
        <f aca="false">'17'!I28</f>
        <v>3.5186</v>
      </c>
      <c r="S27" s="33" t="n">
        <f aca="false">'18'!I28</f>
        <v>3.83948</v>
      </c>
      <c r="T27" s="33" t="n">
        <f aca="false">'19'!I28</f>
        <v>4.58558</v>
      </c>
      <c r="U27" s="33" t="n">
        <f aca="false">'20'!I28</f>
        <v>3.7188</v>
      </c>
      <c r="V27" s="34" t="n">
        <f aca="false">'21'!I28</f>
        <v>3.63005</v>
      </c>
      <c r="W27" s="33" t="n">
        <f aca="false">'22'!I28</f>
        <v>3.39018</v>
      </c>
      <c r="X27" s="33" t="n">
        <f aca="false">'23'!I28</f>
        <v>3.3206</v>
      </c>
      <c r="Y27" s="33" t="n">
        <f aca="false">'24'!I28</f>
        <v>3.4096</v>
      </c>
      <c r="Z27" s="32" t="n">
        <f aca="false">'25'!I28</f>
        <v>3.68957</v>
      </c>
      <c r="AA27" s="33" t="n">
        <f aca="false">'26'!I28</f>
        <v>3.74364</v>
      </c>
      <c r="AB27" s="33" t="n">
        <f aca="false">'27'!I28</f>
        <v>3.2326</v>
      </c>
      <c r="AC27" s="33" t="n">
        <f aca="false">'28'!I28</f>
        <v>3.23284</v>
      </c>
      <c r="AD27" s="33" t="n">
        <f aca="false">'29'!I28</f>
        <v>3.23233</v>
      </c>
      <c r="AE27" s="33" t="n">
        <f aca="false">'30'!I28</f>
        <v>3.40983</v>
      </c>
    </row>
    <row r="28" customFormat="false" ht="15" hidden="false" customHeight="false" outlineLevel="0" collapsed="false">
      <c r="A28" s="31" t="s">
        <v>35</v>
      </c>
      <c r="B28" s="32" t="n">
        <f aca="false">'1'!I29</f>
        <v>2.49978</v>
      </c>
      <c r="C28" s="33" t="n">
        <f aca="false">'2'!I29</f>
        <v>0</v>
      </c>
      <c r="D28" s="33" t="n">
        <f aca="false">'3'!I29</f>
        <v>0</v>
      </c>
      <c r="E28" s="33" t="n">
        <f aca="false">'4'!I29</f>
        <v>0</v>
      </c>
      <c r="F28" s="32" t="n">
        <f aca="false">'5'!I29</f>
        <v>3.73847</v>
      </c>
      <c r="G28" s="33" t="n">
        <f aca="false">'6'!I29</f>
        <v>3.63093</v>
      </c>
      <c r="H28" s="33" t="n">
        <f aca="false">'7'!I29</f>
        <v>0</v>
      </c>
      <c r="I28" s="33" t="n">
        <f aca="false">'8'!I29</f>
        <v>3.60593</v>
      </c>
      <c r="J28" s="33" t="n">
        <f aca="false">'9'!I29</f>
        <v>10</v>
      </c>
      <c r="K28" s="33" t="n">
        <f aca="false">'10'!I29</f>
        <v>4.87074</v>
      </c>
      <c r="L28" s="33" t="n">
        <f aca="false">'11'!I29</f>
        <v>4.11262</v>
      </c>
      <c r="M28" s="33" t="n">
        <f aca="false">'12'!I29</f>
        <v>3.91034</v>
      </c>
      <c r="N28" s="33" t="n">
        <f aca="false">'13'!I29</f>
        <v>4.03535</v>
      </c>
      <c r="O28" s="33" t="n">
        <f aca="false">'14'!I29</f>
        <v>3.63089</v>
      </c>
      <c r="P28" s="33" t="n">
        <f aca="false">'15'!I29</f>
        <v>3.91081</v>
      </c>
      <c r="Q28" s="33" t="n">
        <f aca="false">'16'!I29</f>
        <v>3.90051</v>
      </c>
      <c r="R28" s="33" t="n">
        <f aca="false">'17'!I29</f>
        <v>3.70214</v>
      </c>
      <c r="S28" s="33" t="n">
        <f aca="false">'18'!I29</f>
        <v>4.28564</v>
      </c>
      <c r="T28" s="33" t="n">
        <f aca="false">'19'!I29</f>
        <v>5.06427</v>
      </c>
      <c r="U28" s="33" t="n">
        <f aca="false">'20'!I29</f>
        <v>3.94544</v>
      </c>
      <c r="V28" s="34" t="n">
        <f aca="false">'21'!I29</f>
        <v>3.94514</v>
      </c>
      <c r="W28" s="33" t="n">
        <f aca="false">'22'!I29</f>
        <v>3.50055</v>
      </c>
      <c r="X28" s="33" t="n">
        <f aca="false">'23'!I29</f>
        <v>3.70005</v>
      </c>
      <c r="Y28" s="33" t="n">
        <f aca="false">'24'!I29</f>
        <v>3.6008</v>
      </c>
      <c r="Z28" s="32" t="n">
        <f aca="false">'25'!I29</f>
        <v>3.83981</v>
      </c>
      <c r="AA28" s="33" t="n">
        <f aca="false">'26'!I29</f>
        <v>3.87288</v>
      </c>
      <c r="AB28" s="33" t="n">
        <f aca="false">'27'!I29</f>
        <v>3.40969</v>
      </c>
      <c r="AC28" s="33" t="n">
        <f aca="false">'28'!I29</f>
        <v>3.40301</v>
      </c>
      <c r="AD28" s="33" t="n">
        <f aca="false">'29'!I29</f>
        <v>3.16699</v>
      </c>
      <c r="AE28" s="33" t="n">
        <f aca="false">'30'!I29</f>
        <v>3.94562</v>
      </c>
    </row>
    <row r="29" customFormat="false" ht="15" hidden="false" customHeight="false" outlineLevel="0" collapsed="false">
      <c r="A29" s="31" t="s">
        <v>36</v>
      </c>
      <c r="B29" s="32" t="n">
        <f aca="false">'1'!I30</f>
        <v>2.70033</v>
      </c>
      <c r="C29" s="33" t="n">
        <f aca="false">'2'!I30</f>
        <v>0</v>
      </c>
      <c r="D29" s="33" t="n">
        <f aca="false">'3'!I30</f>
        <v>0</v>
      </c>
      <c r="E29" s="33" t="n">
        <f aca="false">'4'!I30</f>
        <v>0</v>
      </c>
      <c r="F29" s="32" t="n">
        <f aca="false">'5'!I30</f>
        <v>3.70914</v>
      </c>
      <c r="G29" s="33" t="n">
        <f aca="false">'6'!I30</f>
        <v>3.60046</v>
      </c>
      <c r="H29" s="33" t="n">
        <f aca="false">'7'!I30</f>
        <v>0</v>
      </c>
      <c r="I29" s="33" t="n">
        <f aca="false">'8'!I30</f>
        <v>3.82934</v>
      </c>
      <c r="J29" s="33" t="n">
        <f aca="false">'9'!I30</f>
        <v>10</v>
      </c>
      <c r="K29" s="33" t="n">
        <f aca="false">'10'!I30</f>
        <v>4.90045</v>
      </c>
      <c r="L29" s="33" t="n">
        <f aca="false">'11'!I30</f>
        <v>3.76297</v>
      </c>
      <c r="M29" s="33" t="n">
        <f aca="false">'12'!I30</f>
        <v>3.80759</v>
      </c>
      <c r="N29" s="33" t="n">
        <f aca="false">'13'!I30</f>
        <v>4.5</v>
      </c>
      <c r="O29" s="33" t="n">
        <f aca="false">'14'!I30</f>
        <v>3.82833</v>
      </c>
      <c r="P29" s="33" t="n">
        <f aca="false">'15'!I30</f>
        <v>3.87063</v>
      </c>
      <c r="Q29" s="33" t="n">
        <f aca="false">'16'!I30</f>
        <v>4.00614</v>
      </c>
      <c r="R29" s="33" t="n">
        <f aca="false">'17'!I30</f>
        <v>4.00661</v>
      </c>
      <c r="S29" s="33" t="n">
        <f aca="false">'18'!I30</f>
        <v>4.03569</v>
      </c>
      <c r="T29" s="33" t="n">
        <f aca="false">'19'!I30</f>
        <v>5.10099</v>
      </c>
      <c r="U29" s="33" t="n">
        <f aca="false">'20'!I30</f>
        <v>4.1533</v>
      </c>
      <c r="V29" s="34" t="n">
        <f aca="false">'21'!I30</f>
        <v>3.74344</v>
      </c>
      <c r="W29" s="33" t="n">
        <f aca="false">'22'!I30</f>
        <v>3.41837</v>
      </c>
      <c r="X29" s="33" t="n">
        <f aca="false">'23'!I30</f>
        <v>3.63091</v>
      </c>
      <c r="Y29" s="33" t="n">
        <f aca="false">'24'!I30</f>
        <v>3.6681</v>
      </c>
      <c r="Z29" s="32" t="n">
        <f aca="false">'25'!I30</f>
        <v>3.83932</v>
      </c>
      <c r="AA29" s="33" t="n">
        <f aca="false">'26'!I30</f>
        <v>3.94528</v>
      </c>
      <c r="AB29" s="33" t="n">
        <f aca="false">'27'!I30</f>
        <v>3.25908</v>
      </c>
      <c r="AC29" s="33" t="n">
        <f aca="false">'28'!I30</f>
        <v>3.4083</v>
      </c>
      <c r="AD29" s="33" t="n">
        <f aca="false">'29'!I30</f>
        <v>3.19638</v>
      </c>
      <c r="AE29" s="33" t="n">
        <f aca="false">'30'!I30</f>
        <v>3.83904</v>
      </c>
    </row>
    <row r="30" customFormat="false" ht="15" hidden="false" customHeight="false" outlineLevel="0" collapsed="false">
      <c r="A30" s="31" t="s">
        <v>37</v>
      </c>
      <c r="B30" s="32" t="n">
        <f aca="false">'1'!I31</f>
        <v>2.59967</v>
      </c>
      <c r="C30" s="33" t="n">
        <f aca="false">'2'!I31</f>
        <v>0</v>
      </c>
      <c r="D30" s="33" t="n">
        <f aca="false">'3'!I31</f>
        <v>0</v>
      </c>
      <c r="E30" s="33" t="n">
        <f aca="false">'4'!I31</f>
        <v>0</v>
      </c>
      <c r="F30" s="32" t="n">
        <f aca="false">'5'!I31</f>
        <v>3.36038</v>
      </c>
      <c r="G30" s="33" t="n">
        <f aca="false">'6'!I31</f>
        <v>3.40354</v>
      </c>
      <c r="H30" s="33" t="n">
        <f aca="false">'7'!I31</f>
        <v>0</v>
      </c>
      <c r="I30" s="33" t="n">
        <f aca="false">'8'!I31</f>
        <v>3.39066</v>
      </c>
      <c r="J30" s="33" t="n">
        <f aca="false">'9'!I31</f>
        <v>10</v>
      </c>
      <c r="K30" s="33" t="n">
        <f aca="false">'10'!I31</f>
        <v>3.98564</v>
      </c>
      <c r="L30" s="33" t="n">
        <f aca="false">'11'!I31</f>
        <v>3.30065</v>
      </c>
      <c r="M30" s="33" t="n">
        <f aca="false">'12'!I31</f>
        <v>3.51879</v>
      </c>
      <c r="N30" s="33" t="n">
        <f aca="false">'13'!I31</f>
        <v>4.68396</v>
      </c>
      <c r="O30" s="33" t="n">
        <f aca="false">'14'!I31</f>
        <v>3.47217</v>
      </c>
      <c r="P30" s="33" t="n">
        <f aca="false">'15'!I31</f>
        <v>3.69697</v>
      </c>
      <c r="Q30" s="33" t="n">
        <f aca="false">'16'!I31</f>
        <v>3.91265</v>
      </c>
      <c r="R30" s="33" t="n">
        <f aca="false">'17'!I31</f>
        <v>3.99043</v>
      </c>
      <c r="S30" s="33" t="n">
        <f aca="false">'18'!I31</f>
        <v>3.87813</v>
      </c>
      <c r="T30" s="33" t="n">
        <f aca="false">'19'!I31</f>
        <v>4.85398</v>
      </c>
      <c r="U30" s="33" t="n">
        <f aca="false">'20'!I31</f>
        <v>4.01997</v>
      </c>
      <c r="V30" s="34" t="n">
        <f aca="false">'21'!I31</f>
        <v>3.5128</v>
      </c>
      <c r="W30" s="33" t="n">
        <f aca="false">'22'!I31</f>
        <v>3.49459</v>
      </c>
      <c r="X30" s="33" t="n">
        <f aca="false">'23'!I31</f>
        <v>3.5817</v>
      </c>
      <c r="Y30" s="33" t="n">
        <f aca="false">'24'!I31</f>
        <v>3.48393</v>
      </c>
      <c r="Z30" s="32" t="n">
        <f aca="false">'25'!I31</f>
        <v>3.8354</v>
      </c>
      <c r="AA30" s="33" t="n">
        <f aca="false">'26'!I31</f>
        <v>3.83975</v>
      </c>
      <c r="AB30" s="33" t="n">
        <f aca="false">'27'!I31</f>
        <v>3.23258</v>
      </c>
      <c r="AC30" s="33" t="n">
        <f aca="false">'28'!I31</f>
        <v>3.30513</v>
      </c>
      <c r="AD30" s="33" t="n">
        <f aca="false">'29'!I31</f>
        <v>3.12867</v>
      </c>
      <c r="AE30" s="33" t="n">
        <f aca="false">'30'!I31</f>
        <v>3.61146</v>
      </c>
    </row>
    <row r="31" customFormat="false" ht="15" hidden="false" customHeight="false" outlineLevel="0" collapsed="false">
      <c r="A31" s="31" t="s">
        <v>38</v>
      </c>
      <c r="B31" s="32" t="n">
        <f aca="false">'1'!I32</f>
        <v>2.35409</v>
      </c>
      <c r="C31" s="33" t="n">
        <f aca="false">'2'!I32</f>
        <v>0</v>
      </c>
      <c r="D31" s="33" t="n">
        <f aca="false">'3'!I32</f>
        <v>0</v>
      </c>
      <c r="E31" s="33" t="n">
        <f aca="false">'4'!I32</f>
        <v>0</v>
      </c>
      <c r="F31" s="32" t="n">
        <f aca="false">'5'!I32</f>
        <v>2.47088</v>
      </c>
      <c r="G31" s="33" t="n">
        <f aca="false">'6'!I32</f>
        <v>3.20998</v>
      </c>
      <c r="H31" s="33" t="n">
        <f aca="false">'7'!I32</f>
        <v>0</v>
      </c>
      <c r="I31" s="33" t="n">
        <f aca="false">'8'!I32</f>
        <v>3.30325</v>
      </c>
      <c r="J31" s="33" t="n">
        <f aca="false">'9'!I32</f>
        <v>4.4198</v>
      </c>
      <c r="K31" s="33" t="n">
        <f aca="false">'10'!I32</f>
        <v>2.92397</v>
      </c>
      <c r="L31" s="33" t="n">
        <f aca="false">'11'!I32</f>
        <v>2.84948</v>
      </c>
      <c r="M31" s="33" t="n">
        <f aca="false">'12'!I32</f>
        <v>3.51845</v>
      </c>
      <c r="N31" s="33" t="n">
        <f aca="false">'13'!I32</f>
        <v>3.91095</v>
      </c>
      <c r="O31" s="33" t="n">
        <f aca="false">'14'!I32</f>
        <v>3.1399</v>
      </c>
      <c r="P31" s="33" t="n">
        <f aca="false">'15'!I32</f>
        <v>3.69905</v>
      </c>
      <c r="Q31" s="33" t="n">
        <f aca="false">'16'!I32</f>
        <v>3.25931</v>
      </c>
      <c r="R31" s="33" t="n">
        <f aca="false">'17'!I32</f>
        <v>3.60279</v>
      </c>
      <c r="S31" s="33" t="n">
        <f aca="false">'18'!I32</f>
        <v>3.94542</v>
      </c>
      <c r="T31" s="33" t="n">
        <f aca="false">'19'!I32</f>
        <v>4.19319</v>
      </c>
      <c r="U31" s="33" t="n">
        <f aca="false">'20'!I32</f>
        <v>3.56499</v>
      </c>
      <c r="V31" s="34" t="n">
        <f aca="false">'21'!I32</f>
        <v>3.25104</v>
      </c>
      <c r="W31" s="33" t="n">
        <f aca="false">'22'!I32</f>
        <v>3.49629</v>
      </c>
      <c r="X31" s="33" t="n">
        <f aca="false">'23'!I32</f>
        <v>3.40943</v>
      </c>
      <c r="Y31" s="33" t="n">
        <f aca="false">'24'!I32</f>
        <v>3.27061</v>
      </c>
      <c r="Z31" s="32" t="n">
        <f aca="false">'25'!I32</f>
        <v>3.62248</v>
      </c>
      <c r="AA31" s="33" t="n">
        <f aca="false">'26'!I32</f>
        <v>3.83517</v>
      </c>
      <c r="AB31" s="33" t="n">
        <f aca="false">'27'!I32</f>
        <v>3.20976</v>
      </c>
      <c r="AC31" s="33" t="n">
        <f aca="false">'28'!I32</f>
        <v>2.97064</v>
      </c>
      <c r="AD31" s="33" t="n">
        <f aca="false">'29'!I32</f>
        <v>2.83757</v>
      </c>
      <c r="AE31" s="33" t="n">
        <f aca="false">'30'!I32</f>
        <v>3.30329</v>
      </c>
    </row>
    <row r="32" customFormat="false" ht="15" hidden="false" customHeight="false" outlineLevel="0" collapsed="false">
      <c r="A32" s="31" t="s">
        <v>39</v>
      </c>
      <c r="B32" s="32" t="n">
        <f aca="false">'1'!I33</f>
        <v>0.99909</v>
      </c>
      <c r="C32" s="33" t="n">
        <f aca="false">'2'!I33</f>
        <v>0</v>
      </c>
      <c r="D32" s="33" t="n">
        <f aca="false">'3'!I33</f>
        <v>0</v>
      </c>
      <c r="E32" s="33" t="n">
        <f aca="false">'4'!I33</f>
        <v>0</v>
      </c>
      <c r="F32" s="32" t="n">
        <f aca="false">'5'!I33</f>
        <v>2.00703</v>
      </c>
      <c r="G32" s="33" t="n">
        <f aca="false">'6'!I33</f>
        <v>2.75067</v>
      </c>
      <c r="H32" s="33" t="n">
        <f aca="false">'7'!I33</f>
        <v>0</v>
      </c>
      <c r="I32" s="33" t="n">
        <f aca="false">'8'!I33</f>
        <v>3.40385</v>
      </c>
      <c r="J32" s="33" t="n">
        <f aca="false">'9'!I33</f>
        <v>3.94575</v>
      </c>
      <c r="K32" s="33" t="n">
        <f aca="false">'10'!I33</f>
        <v>2.75006</v>
      </c>
      <c r="L32" s="33" t="n">
        <f aca="false">'11'!I33</f>
        <v>2.75048</v>
      </c>
      <c r="M32" s="33" t="n">
        <f aca="false">'12'!I33</f>
        <v>3.319</v>
      </c>
      <c r="N32" s="33" t="n">
        <f aca="false">'13'!I33</f>
        <v>3.63007</v>
      </c>
      <c r="O32" s="33" t="n">
        <f aca="false">'14'!I33</f>
        <v>2.60064</v>
      </c>
      <c r="P32" s="33" t="n">
        <f aca="false">'15'!I33</f>
        <v>3.55411</v>
      </c>
      <c r="Q32" s="33" t="n">
        <f aca="false">'16'!I33</f>
        <v>3.23309</v>
      </c>
      <c r="R32" s="33" t="n">
        <f aca="false">'17'!I33</f>
        <v>3.51814</v>
      </c>
      <c r="S32" s="33" t="n">
        <f aca="false">'18'!I33</f>
        <v>3.67319</v>
      </c>
      <c r="T32" s="33" t="n">
        <f aca="false">'19'!I33</f>
        <v>3.82579</v>
      </c>
      <c r="U32" s="33" t="n">
        <f aca="false">'20'!I33</f>
        <v>3.40984</v>
      </c>
      <c r="V32" s="34" t="n">
        <f aca="false">'21'!I33</f>
        <v>2.84988</v>
      </c>
      <c r="W32" s="33" t="n">
        <f aca="false">'22'!I33</f>
        <v>2.94979</v>
      </c>
      <c r="X32" s="33" t="n">
        <f aca="false">'23'!I33</f>
        <v>3.22381</v>
      </c>
      <c r="Y32" s="33" t="n">
        <f aca="false">'24'!I33</f>
        <v>3.22317</v>
      </c>
      <c r="Z32" s="32" t="n">
        <f aca="false">'25'!I33</f>
        <v>3.23242</v>
      </c>
      <c r="AA32" s="33" t="n">
        <f aca="false">'26'!I33</f>
        <v>3.39047</v>
      </c>
      <c r="AB32" s="33" t="n">
        <f aca="false">'27'!I33</f>
        <v>2.94972</v>
      </c>
      <c r="AC32" s="33" t="n">
        <f aca="false">'28'!I33</f>
        <v>2.55006</v>
      </c>
      <c r="AD32" s="33" t="n">
        <f aca="false">'29'!I33</f>
        <v>2.49924</v>
      </c>
      <c r="AE32" s="33" t="n">
        <f aca="false">'30'!I33</f>
        <v>3.00003</v>
      </c>
    </row>
    <row r="33" customFormat="false" ht="15" hidden="false" customHeight="false" outlineLevel="0" collapsed="false">
      <c r="A33" s="31" t="s">
        <v>40</v>
      </c>
      <c r="B33" s="32" t="n">
        <f aca="false">'1'!I34</f>
        <v>1.28536</v>
      </c>
      <c r="C33" s="33" t="n">
        <f aca="false">'2'!I34</f>
        <v>0</v>
      </c>
      <c r="D33" s="33" t="n">
        <f aca="false">'3'!I34</f>
        <v>0</v>
      </c>
      <c r="E33" s="33" t="n">
        <f aca="false">'4'!I34</f>
        <v>0</v>
      </c>
      <c r="F33" s="32" t="n">
        <f aca="false">'5'!I34</f>
        <v>1.23284</v>
      </c>
      <c r="G33" s="33" t="n">
        <f aca="false">'6'!I34</f>
        <v>1.49127</v>
      </c>
      <c r="H33" s="33" t="n">
        <f aca="false">'7'!I34</f>
        <v>0</v>
      </c>
      <c r="I33" s="33" t="n">
        <f aca="false">'8'!I34</f>
        <v>3.3905</v>
      </c>
      <c r="J33" s="33" t="n">
        <f aca="false">'9'!I34</f>
        <v>3.30003</v>
      </c>
      <c r="K33" s="33" t="n">
        <f aca="false">'10'!I34</f>
        <v>1.44999</v>
      </c>
      <c r="L33" s="33" t="n">
        <f aca="false">'11'!I34</f>
        <v>2.50022</v>
      </c>
      <c r="M33" s="33" t="n">
        <f aca="false">'12'!I34</f>
        <v>3.16621</v>
      </c>
      <c r="N33" s="33" t="n">
        <f aca="false">'13'!I34</f>
        <v>2.97032</v>
      </c>
      <c r="O33" s="33" t="n">
        <f aca="false">'14'!I34</f>
        <v>2.22078</v>
      </c>
      <c r="P33" s="33" t="n">
        <f aca="false">'15'!I34</f>
        <v>2.91035</v>
      </c>
      <c r="Q33" s="33" t="n">
        <f aca="false">'16'!I34</f>
        <v>3.2331</v>
      </c>
      <c r="R33" s="33" t="n">
        <f aca="false">'17'!I34</f>
        <v>3.27095</v>
      </c>
      <c r="S33" s="33" t="n">
        <f aca="false">'18'!I34</f>
        <v>2.99927</v>
      </c>
      <c r="T33" s="33" t="n">
        <f aca="false">'19'!I34</f>
        <v>3.06103</v>
      </c>
      <c r="U33" s="33" t="n">
        <f aca="false">'20'!I34</f>
        <v>3.23214</v>
      </c>
      <c r="V33" s="34" t="n">
        <f aca="false">'21'!I34</f>
        <v>2.00711</v>
      </c>
      <c r="W33" s="33" t="n">
        <f aca="false">'22'!I34</f>
        <v>2.961</v>
      </c>
      <c r="X33" s="33" t="n">
        <f aca="false">'23'!I34</f>
        <v>2.69962</v>
      </c>
      <c r="Y33" s="33" t="n">
        <f aca="false">'24'!I34</f>
        <v>2.94951</v>
      </c>
      <c r="Z33" s="32" t="n">
        <f aca="false">'25'!I34</f>
        <v>2.97768</v>
      </c>
      <c r="AA33" s="33" t="n">
        <f aca="false">'26'!I34</f>
        <v>3.04775</v>
      </c>
      <c r="AB33" s="33" t="n">
        <f aca="false">'27'!I34</f>
        <v>2.46016</v>
      </c>
      <c r="AC33" s="33" t="n">
        <f aca="false">'28'!I34</f>
        <v>2.13564</v>
      </c>
      <c r="AD33" s="33" t="n">
        <f aca="false">'29'!I34</f>
        <v>2.46095</v>
      </c>
      <c r="AE33" s="33" t="n">
        <f aca="false">'30'!I34</f>
        <v>2.76664</v>
      </c>
    </row>
    <row r="34" customFormat="false" ht="15" hidden="false" customHeight="false" outlineLevel="0" collapsed="false">
      <c r="A34" s="31" t="s">
        <v>41</v>
      </c>
      <c r="B34" s="32" t="n">
        <f aca="false">'1'!I35</f>
        <v>0.09997</v>
      </c>
      <c r="C34" s="33" t="n">
        <f aca="false">'2'!I35</f>
        <v>0</v>
      </c>
      <c r="D34" s="33" t="n">
        <f aca="false">'3'!I35</f>
        <v>0</v>
      </c>
      <c r="E34" s="33" t="n">
        <f aca="false">'4'!I35</f>
        <v>0</v>
      </c>
      <c r="F34" s="32" t="n">
        <f aca="false">'5'!I35</f>
        <v>0.61182</v>
      </c>
      <c r="G34" s="33" t="n">
        <f aca="false">'6'!I35</f>
        <v>0.49916</v>
      </c>
      <c r="H34" s="33" t="n">
        <f aca="false">'7'!I35</f>
        <v>0</v>
      </c>
      <c r="I34" s="33" t="n">
        <f aca="false">'8'!I35</f>
        <v>3.21899</v>
      </c>
      <c r="J34" s="33" t="n">
        <f aca="false">'9'!I35</f>
        <v>3.07458</v>
      </c>
      <c r="K34" s="33" t="n">
        <f aca="false">'10'!I35</f>
        <v>0.49917</v>
      </c>
      <c r="L34" s="33" t="n">
        <f aca="false">'11'!I35</f>
        <v>2.0077</v>
      </c>
      <c r="M34" s="33" t="n">
        <f aca="false">'12'!I35</f>
        <v>2.93175</v>
      </c>
      <c r="N34" s="33" t="n">
        <f aca="false">'13'!I35</f>
        <v>2.60011</v>
      </c>
      <c r="O34" s="33" t="n">
        <f aca="false">'14'!I35</f>
        <v>2.04927</v>
      </c>
      <c r="P34" s="33" t="n">
        <f aca="false">'15'!I35</f>
        <v>2.22005</v>
      </c>
      <c r="Q34" s="33" t="n">
        <f aca="false">'16'!I35</f>
        <v>2.69913</v>
      </c>
      <c r="R34" s="33" t="n">
        <f aca="false">'17'!I35</f>
        <v>2.51958</v>
      </c>
      <c r="S34" s="33" t="n">
        <f aca="false">'18'!I35</f>
        <v>2.61049</v>
      </c>
      <c r="T34" s="33" t="n">
        <f aca="false">'19'!I35</f>
        <v>2.999</v>
      </c>
      <c r="U34" s="33" t="n">
        <f aca="false">'20'!I35</f>
        <v>2.50007</v>
      </c>
      <c r="V34" s="34" t="n">
        <f aca="false">'21'!I35</f>
        <v>0.74985</v>
      </c>
      <c r="W34" s="33" t="n">
        <f aca="false">'22'!I35</f>
        <v>2.46062</v>
      </c>
      <c r="X34" s="33" t="n">
        <f aca="false">'23'!I35</f>
        <v>1.10354</v>
      </c>
      <c r="Y34" s="33" t="n">
        <f aca="false">'24'!I35</f>
        <v>2.47041</v>
      </c>
      <c r="Z34" s="32" t="n">
        <f aca="false">'25'!I35</f>
        <v>2.70073</v>
      </c>
      <c r="AA34" s="33" t="n">
        <f aca="false">'26'!I35</f>
        <v>2.26925</v>
      </c>
      <c r="AB34" s="33" t="n">
        <f aca="false">'27'!I35</f>
        <v>2.01959</v>
      </c>
      <c r="AC34" s="33" t="n">
        <f aca="false">'28'!I35</f>
        <v>1.62834</v>
      </c>
      <c r="AD34" s="33" t="n">
        <f aca="false">'29'!I35</f>
        <v>2.11695</v>
      </c>
      <c r="AE34" s="33" t="n">
        <f aca="false">'30'!I35</f>
        <v>2.49903</v>
      </c>
    </row>
    <row r="35" customFormat="false" ht="15" hidden="false" customHeight="false" outlineLevel="0" collapsed="false">
      <c r="A35" s="31" t="s">
        <v>42</v>
      </c>
      <c r="B35" s="32" t="n">
        <f aca="false">'1'!I36</f>
        <v>0.34968</v>
      </c>
      <c r="C35" s="33" t="n">
        <f aca="false">'2'!I36</f>
        <v>0</v>
      </c>
      <c r="D35" s="33" t="n">
        <f aca="false">'3'!I36</f>
        <v>0</v>
      </c>
      <c r="E35" s="33" t="n">
        <f aca="false">'4'!I36</f>
        <v>0</v>
      </c>
      <c r="F35" s="32" t="n">
        <f aca="false">'5'!I36</f>
        <v>2.08104</v>
      </c>
      <c r="G35" s="33" t="n">
        <f aca="false">'6'!I36</f>
        <v>1.46921</v>
      </c>
      <c r="H35" s="33" t="n">
        <f aca="false">'7'!I36</f>
        <v>0</v>
      </c>
      <c r="I35" s="33" t="n">
        <f aca="false">'8'!I36</f>
        <v>2.92557</v>
      </c>
      <c r="J35" s="33" t="n">
        <f aca="false">'9'!I36</f>
        <v>3.07401</v>
      </c>
      <c r="K35" s="33" t="n">
        <f aca="false">'10'!I36</f>
        <v>0.09959</v>
      </c>
      <c r="L35" s="33" t="n">
        <f aca="false">'11'!I36</f>
        <v>1.49975</v>
      </c>
      <c r="M35" s="33" t="n">
        <f aca="false">'12'!I36</f>
        <v>2.51998</v>
      </c>
      <c r="N35" s="33" t="n">
        <f aca="false">'13'!I36</f>
        <v>2.22081</v>
      </c>
      <c r="O35" s="33" t="n">
        <f aca="false">'14'!I36</f>
        <v>2.11924</v>
      </c>
      <c r="P35" s="33" t="n">
        <f aca="false">'15'!I36</f>
        <v>0.19945</v>
      </c>
      <c r="Q35" s="33" t="n">
        <f aca="false">'16'!I36</f>
        <v>2.46074</v>
      </c>
      <c r="R35" s="33" t="n">
        <f aca="false">'17'!I36</f>
        <v>2.46022</v>
      </c>
      <c r="S35" s="33" t="n">
        <f aca="false">'18'!I36</f>
        <v>2.76334</v>
      </c>
      <c r="T35" s="33" t="n">
        <f aca="false">'19'!I36</f>
        <v>2.69913</v>
      </c>
      <c r="U35" s="33" t="n">
        <f aca="false">'20'!I36</f>
        <v>2.31193</v>
      </c>
      <c r="V35" s="34" t="n">
        <f aca="false">'21'!I36</f>
        <v>2.13516</v>
      </c>
      <c r="W35" s="33" t="n">
        <f aca="false">'22'!I36</f>
        <v>1.99907</v>
      </c>
      <c r="X35" s="33" t="n">
        <f aca="false">'23'!I36</f>
        <v>1.98989</v>
      </c>
      <c r="Y35" s="33" t="n">
        <f aca="false">'24'!I36</f>
        <v>2.08195</v>
      </c>
      <c r="Z35" s="32" t="n">
        <f aca="false">'25'!I36</f>
        <v>2.32636</v>
      </c>
      <c r="AA35" s="33" t="n">
        <f aca="false">'26'!I36</f>
        <v>1.31274</v>
      </c>
      <c r="AB35" s="33" t="n">
        <f aca="false">'27'!I36</f>
        <v>1.64653</v>
      </c>
      <c r="AC35" s="33" t="n">
        <f aca="false">'28'!I36</f>
        <v>0.89931</v>
      </c>
      <c r="AD35" s="33" t="n">
        <f aca="false">'29'!I36</f>
        <v>2.3954</v>
      </c>
      <c r="AE35" s="33" t="n">
        <f aca="false">'30'!I36</f>
        <v>2.16913</v>
      </c>
    </row>
    <row r="36" customFormat="false" ht="15" hidden="false" customHeight="false" outlineLevel="0" collapsed="false">
      <c r="A36" s="31" t="s">
        <v>43</v>
      </c>
      <c r="B36" s="32" t="n">
        <f aca="false">'1'!I37</f>
        <v>0.49989</v>
      </c>
      <c r="C36" s="33" t="n">
        <f aca="false">'2'!I37</f>
        <v>0</v>
      </c>
      <c r="D36" s="33" t="n">
        <f aca="false">'3'!I37</f>
        <v>0</v>
      </c>
      <c r="E36" s="33" t="n">
        <f aca="false">'4'!I37</f>
        <v>0</v>
      </c>
      <c r="F36" s="32" t="n">
        <f aca="false">'5'!I37</f>
        <v>2.08119</v>
      </c>
      <c r="G36" s="33" t="n">
        <f aca="false">'6'!I37</f>
        <v>2.00043</v>
      </c>
      <c r="H36" s="33" t="n">
        <f aca="false">'7'!I37</f>
        <v>0</v>
      </c>
      <c r="I36" s="33" t="n">
        <f aca="false">'8'!I37</f>
        <v>2.61008</v>
      </c>
      <c r="J36" s="33" t="n">
        <f aca="false">'9'!I37</f>
        <v>2.94976</v>
      </c>
      <c r="K36" s="33" t="n">
        <f aca="false">'10'!I37</f>
        <v>1.9891</v>
      </c>
      <c r="L36" s="33" t="n">
        <f aca="false">'11'!I37</f>
        <v>1.49926</v>
      </c>
      <c r="M36" s="33" t="n">
        <f aca="false">'12'!I37</f>
        <v>2.46048</v>
      </c>
      <c r="N36" s="33" t="n">
        <f aca="false">'13'!I37</f>
        <v>2.40795</v>
      </c>
      <c r="O36" s="33" t="n">
        <f aca="false">'14'!I37</f>
        <v>1.82143</v>
      </c>
      <c r="P36" s="33" t="n">
        <f aca="false">'15'!I37</f>
        <v>0.09923</v>
      </c>
      <c r="Q36" s="33" t="n">
        <f aca="false">'16'!I37</f>
        <v>2.56935</v>
      </c>
      <c r="R36" s="33" t="n">
        <f aca="false">'17'!I37</f>
        <v>2.44864</v>
      </c>
      <c r="S36" s="33" t="n">
        <f aca="false">'18'!I37</f>
        <v>2.78024</v>
      </c>
      <c r="T36" s="33" t="n">
        <f aca="false">'19'!I37</f>
        <v>2.68689</v>
      </c>
      <c r="U36" s="33" t="n">
        <f aca="false">'20'!I37</f>
        <v>2.44865</v>
      </c>
      <c r="V36" s="34" t="n">
        <f aca="false">'21'!I37</f>
        <v>2.41319</v>
      </c>
      <c r="W36" s="33" t="n">
        <f aca="false">'22'!I37</f>
        <v>2.0815</v>
      </c>
      <c r="X36" s="33" t="n">
        <f aca="false">'23'!I37</f>
        <v>2.13582</v>
      </c>
      <c r="Y36" s="33" t="n">
        <f aca="false">'24'!I37</f>
        <v>2.11621</v>
      </c>
      <c r="Z36" s="32" t="n">
        <f aca="false">'25'!I37</f>
        <v>2.32629</v>
      </c>
      <c r="AA36" s="33" t="n">
        <f aca="false">'26'!I37</f>
        <v>0.98932</v>
      </c>
      <c r="AB36" s="33" t="n">
        <f aca="false">'27'!I37</f>
        <v>1.64535</v>
      </c>
      <c r="AC36" s="33" t="n">
        <f aca="false">'28'!I37</f>
        <v>0.8994</v>
      </c>
      <c r="AD36" s="33" t="n">
        <f aca="false">'29'!I37</f>
        <v>2.43584</v>
      </c>
      <c r="AE36" s="33" t="n">
        <f aca="false">'30'!I37</f>
        <v>2.08162</v>
      </c>
    </row>
    <row r="37" customFormat="false" ht="15" hidden="false" customHeight="false" outlineLevel="0" collapsed="false">
      <c r="A37" s="31" t="s">
        <v>44</v>
      </c>
      <c r="B37" s="32" t="n">
        <f aca="false">'1'!I38</f>
        <v>0.49959</v>
      </c>
      <c r="C37" s="33" t="n">
        <f aca="false">'2'!I38</f>
        <v>0</v>
      </c>
      <c r="D37" s="33" t="n">
        <f aca="false">'3'!I38</f>
        <v>0</v>
      </c>
      <c r="E37" s="33" t="n">
        <f aca="false">'4'!I38</f>
        <v>0</v>
      </c>
      <c r="F37" s="32" t="n">
        <f aca="false">'5'!I38</f>
        <v>2.0024</v>
      </c>
      <c r="G37" s="33" t="n">
        <f aca="false">'6'!I38</f>
        <v>1.80037</v>
      </c>
      <c r="H37" s="33" t="n">
        <f aca="false">'7'!I38</f>
        <v>0</v>
      </c>
      <c r="I37" s="33" t="n">
        <f aca="false">'8'!I38</f>
        <v>2.11669</v>
      </c>
      <c r="J37" s="33" t="n">
        <f aca="false">'9'!I38</f>
        <v>2.45047</v>
      </c>
      <c r="K37" s="33" t="n">
        <f aca="false">'10'!I38</f>
        <v>2.11692</v>
      </c>
      <c r="L37" s="33" t="n">
        <f aca="false">'11'!I38</f>
        <v>2.08164</v>
      </c>
      <c r="M37" s="33" t="n">
        <f aca="false">'12'!I38</f>
        <v>2.47047</v>
      </c>
      <c r="N37" s="33" t="n">
        <f aca="false">'13'!I38</f>
        <v>2.4992</v>
      </c>
      <c r="O37" s="33" t="n">
        <f aca="false">'14'!I38</f>
        <v>1.49914</v>
      </c>
      <c r="P37" s="33" t="n">
        <f aca="false">'15'!I38</f>
        <v>1.99091</v>
      </c>
      <c r="Q37" s="33" t="n">
        <f aca="false">'16'!I38</f>
        <v>2.84941</v>
      </c>
      <c r="R37" s="33" t="n">
        <f aca="false">'17'!I38</f>
        <v>2.78006</v>
      </c>
      <c r="S37" s="33" t="n">
        <f aca="false">'18'!I38</f>
        <v>2.78067</v>
      </c>
      <c r="T37" s="33" t="n">
        <f aca="false">'19'!I38</f>
        <v>2.96959</v>
      </c>
      <c r="U37" s="33" t="n">
        <f aca="false">'20'!I38</f>
        <v>2.33016</v>
      </c>
      <c r="V37" s="34" t="n">
        <f aca="false">'21'!I38</f>
        <v>2.4194</v>
      </c>
      <c r="W37" s="33" t="n">
        <f aca="false">'22'!I38</f>
        <v>2.11664</v>
      </c>
      <c r="X37" s="33" t="n">
        <f aca="false">'23'!I38</f>
        <v>2.13518</v>
      </c>
      <c r="Y37" s="33" t="n">
        <f aca="false">'24'!I38</f>
        <v>2.31948</v>
      </c>
      <c r="Z37" s="32" t="n">
        <f aca="false">'25'!I38</f>
        <v>2.32113</v>
      </c>
      <c r="AA37" s="33" t="n">
        <f aca="false">'26'!I38</f>
        <v>2.13559</v>
      </c>
      <c r="AB37" s="33" t="n">
        <f aca="false">'27'!I38</f>
        <v>1.8337</v>
      </c>
      <c r="AC37" s="33" t="n">
        <f aca="false">'28'!I38</f>
        <v>0.2263</v>
      </c>
      <c r="AD37" s="33" t="n">
        <f aca="false">'29'!I38</f>
        <v>2.5193</v>
      </c>
      <c r="AE37" s="33" t="n">
        <f aca="false">'30'!I38</f>
        <v>2.3694</v>
      </c>
    </row>
    <row r="38" customFormat="false" ht="15" hidden="false" customHeight="false" outlineLevel="0" collapsed="false">
      <c r="A38" s="31" t="s">
        <v>45</v>
      </c>
      <c r="B38" s="32" t="n">
        <f aca="false">'1'!I39</f>
        <v>0.4997</v>
      </c>
      <c r="C38" s="33" t="n">
        <f aca="false">'2'!I39</f>
        <v>0</v>
      </c>
      <c r="D38" s="33" t="n">
        <f aca="false">'3'!I39</f>
        <v>0</v>
      </c>
      <c r="E38" s="33" t="n">
        <f aca="false">'4'!I39</f>
        <v>0</v>
      </c>
      <c r="F38" s="32" t="n">
        <f aca="false">'5'!I39</f>
        <v>2.01054</v>
      </c>
      <c r="G38" s="33" t="n">
        <f aca="false">'6'!I39</f>
        <v>2.00024</v>
      </c>
      <c r="H38" s="33" t="n">
        <f aca="false">'7'!I39</f>
        <v>0</v>
      </c>
      <c r="I38" s="33" t="n">
        <f aca="false">'8'!I39</f>
        <v>2.36838</v>
      </c>
      <c r="J38" s="33" t="n">
        <f aca="false">'9'!I39</f>
        <v>2.11638</v>
      </c>
      <c r="K38" s="33" t="n">
        <f aca="false">'10'!I39</f>
        <v>2.41361</v>
      </c>
      <c r="L38" s="33" t="n">
        <f aca="false">'11'!I39</f>
        <v>2.08139</v>
      </c>
      <c r="M38" s="33" t="n">
        <f aca="false">'12'!I39</f>
        <v>2.39561</v>
      </c>
      <c r="N38" s="33" t="n">
        <f aca="false">'13'!I39</f>
        <v>2.41027</v>
      </c>
      <c r="O38" s="33" t="n">
        <f aca="false">'14'!I39</f>
        <v>1.4993</v>
      </c>
      <c r="P38" s="33" t="n">
        <f aca="false">'15'!I39</f>
        <v>2.00701</v>
      </c>
      <c r="Q38" s="33" t="n">
        <f aca="false">'16'!I39</f>
        <v>2.70089</v>
      </c>
      <c r="R38" s="33" t="n">
        <f aca="false">'17'!I39</f>
        <v>2.71973</v>
      </c>
      <c r="S38" s="33" t="n">
        <f aca="false">'18'!I39</f>
        <v>2.78056</v>
      </c>
      <c r="T38" s="33" t="n">
        <f aca="false">'19'!I39</f>
        <v>3.19608</v>
      </c>
      <c r="U38" s="33" t="n">
        <f aca="false">'20'!I39</f>
        <v>2.33085</v>
      </c>
      <c r="V38" s="34" t="n">
        <f aca="false">'21'!I39</f>
        <v>2.11636</v>
      </c>
      <c r="W38" s="33" t="n">
        <f aca="false">'22'!I39</f>
        <v>2.19993</v>
      </c>
      <c r="X38" s="33" t="n">
        <f aca="false">'23'!I39</f>
        <v>2.08166</v>
      </c>
      <c r="Y38" s="33" t="n">
        <f aca="false">'24'!I39</f>
        <v>2.21971</v>
      </c>
      <c r="Z38" s="32" t="n">
        <f aca="false">'25'!I39</f>
        <v>2.39545</v>
      </c>
      <c r="AA38" s="33" t="n">
        <f aca="false">'26'!I39</f>
        <v>2.13544</v>
      </c>
      <c r="AB38" s="33" t="n">
        <f aca="false">'27'!I39</f>
        <v>1.64532</v>
      </c>
      <c r="AC38" s="33" t="n">
        <f aca="false">'28'!I39</f>
        <v>0.95489</v>
      </c>
      <c r="AD38" s="33" t="n">
        <f aca="false">'29'!I39</f>
        <v>2.46674</v>
      </c>
      <c r="AE38" s="33" t="n">
        <f aca="false">'30'!I39</f>
        <v>2.39579</v>
      </c>
    </row>
    <row r="39" customFormat="false" ht="15" hidden="false" customHeight="false" outlineLevel="0" collapsed="false">
      <c r="A39" s="35" t="s">
        <v>46</v>
      </c>
      <c r="B39" s="32" t="n">
        <f aca="false">'1'!I40</f>
        <v>1.38384</v>
      </c>
      <c r="C39" s="33" t="n">
        <f aca="false">'2'!I40</f>
        <v>0</v>
      </c>
      <c r="D39" s="33" t="n">
        <f aca="false">'3'!I40</f>
        <v>0</v>
      </c>
      <c r="E39" s="33" t="n">
        <f aca="false">'4'!I40</f>
        <v>0</v>
      </c>
      <c r="F39" s="32" t="n">
        <f aca="false">'5'!I40</f>
        <v>2.34083</v>
      </c>
      <c r="G39" s="33" t="n">
        <f aca="false">'6'!I40</f>
        <v>1.49914</v>
      </c>
      <c r="H39" s="33" t="n">
        <f aca="false">'7'!I40</f>
        <v>0</v>
      </c>
      <c r="I39" s="33" t="n">
        <f aca="false">'8'!I40</f>
        <v>2.37418</v>
      </c>
      <c r="J39" s="33" t="n">
        <f aca="false">'9'!I40</f>
        <v>2.326</v>
      </c>
      <c r="K39" s="33" t="n">
        <f aca="false">'10'!I40</f>
        <v>1.9968</v>
      </c>
      <c r="L39" s="33" t="n">
        <f aca="false">'11'!I40</f>
        <v>2.08178</v>
      </c>
      <c r="M39" s="33" t="n">
        <f aca="false">'12'!I40</f>
        <v>2.51246</v>
      </c>
      <c r="N39" s="33" t="n">
        <f aca="false">'13'!I40</f>
        <v>2.84912</v>
      </c>
      <c r="O39" s="33" t="n">
        <f aca="false">'14'!I40</f>
        <v>1.22033</v>
      </c>
      <c r="P39" s="33" t="n">
        <f aca="false">'15'!I40</f>
        <v>2.19905</v>
      </c>
      <c r="Q39" s="33" t="n">
        <f aca="false">'16'!I40</f>
        <v>2.78053</v>
      </c>
      <c r="R39" s="33" t="n">
        <f aca="false">'17'!I40</f>
        <v>2.9706</v>
      </c>
      <c r="S39" s="33" t="n">
        <f aca="false">'18'!I40</f>
        <v>2.53593</v>
      </c>
      <c r="T39" s="33" t="n">
        <f aca="false">'19'!I40</f>
        <v>2.84965</v>
      </c>
      <c r="U39" s="33" t="n">
        <f aca="false">'20'!I40</f>
        <v>2.47172</v>
      </c>
      <c r="V39" s="34" t="n">
        <f aca="false">'21'!I40</f>
        <v>1.91801</v>
      </c>
      <c r="W39" s="33" t="n">
        <f aca="false">'22'!I40</f>
        <v>2.46018</v>
      </c>
      <c r="X39" s="33" t="n">
        <f aca="false">'23'!I40</f>
        <v>1.14087</v>
      </c>
      <c r="Y39" s="33" t="n">
        <f aca="false">'24'!I40</f>
        <v>2.39593</v>
      </c>
      <c r="Z39" s="32" t="n">
        <f aca="false">'25'!I40</f>
        <v>2.47181</v>
      </c>
      <c r="AA39" s="33" t="n">
        <f aca="false">'26'!I40</f>
        <v>2.306</v>
      </c>
      <c r="AB39" s="33" t="n">
        <f aca="false">'27'!I40</f>
        <v>1.64519</v>
      </c>
      <c r="AC39" s="33" t="n">
        <f aca="false">'28'!I40</f>
        <v>1.30093</v>
      </c>
      <c r="AD39" s="33" t="n">
        <f aca="false">'29'!I40</f>
        <v>2.26936</v>
      </c>
      <c r="AE39" s="33" t="n">
        <f aca="false">'30'!I40</f>
        <v>2.803</v>
      </c>
    </row>
    <row r="40" customFormat="false" ht="15" hidden="false" customHeight="false" outlineLevel="0" collapsed="false">
      <c r="A40" s="35" t="s">
        <v>47</v>
      </c>
      <c r="B40" s="32" t="n">
        <f aca="false">'1'!I41</f>
        <v>1.76314</v>
      </c>
      <c r="C40" s="33" t="n">
        <f aca="false">'2'!I41</f>
        <v>0</v>
      </c>
      <c r="D40" s="33" t="n">
        <f aca="false">'3'!I41</f>
        <v>0</v>
      </c>
      <c r="E40" s="33" t="n">
        <f aca="false">'4'!I41</f>
        <v>0</v>
      </c>
      <c r="F40" s="32" t="n">
        <f aca="false">'5'!I41</f>
        <v>2.39519</v>
      </c>
      <c r="G40" s="33" t="n">
        <f aca="false">'6'!I41</f>
        <v>0.49955</v>
      </c>
      <c r="H40" s="33" t="n">
        <f aca="false">'7'!I41</f>
        <v>0</v>
      </c>
      <c r="I40" s="33" t="n">
        <f aca="false">'8'!I41</f>
        <v>2.39544</v>
      </c>
      <c r="J40" s="33" t="n">
        <f aca="false">'9'!I41</f>
        <v>2.36821</v>
      </c>
      <c r="K40" s="33" t="n">
        <f aca="false">'10'!I41</f>
        <v>1.77104</v>
      </c>
      <c r="L40" s="33" t="n">
        <f aca="false">'11'!I41</f>
        <v>2.01021</v>
      </c>
      <c r="M40" s="33" t="n">
        <f aca="false">'12'!I41</f>
        <v>2.47151</v>
      </c>
      <c r="N40" s="33" t="n">
        <f aca="false">'13'!I41</f>
        <v>2.92032</v>
      </c>
      <c r="O40" s="33" t="n">
        <f aca="false">'14'!I41</f>
        <v>1.22003</v>
      </c>
      <c r="P40" s="33" t="n">
        <f aca="false">'15'!I41</f>
        <v>2.40799</v>
      </c>
      <c r="Q40" s="33" t="n">
        <f aca="false">'16'!I41</f>
        <v>2.91935</v>
      </c>
      <c r="R40" s="33" t="n">
        <f aca="false">'17'!I41</f>
        <v>3.06689</v>
      </c>
      <c r="S40" s="33" t="n">
        <f aca="false">'18'!I41</f>
        <v>2.51294</v>
      </c>
      <c r="T40" s="33" t="n">
        <f aca="false">'19'!I41</f>
        <v>2.91998</v>
      </c>
      <c r="U40" s="33" t="n">
        <f aca="false">'20'!I41</f>
        <v>2.69923</v>
      </c>
      <c r="V40" s="34" t="n">
        <f aca="false">'21'!I41</f>
        <v>1.88565</v>
      </c>
      <c r="W40" s="33" t="n">
        <f aca="false">'22'!I41</f>
        <v>2.4665</v>
      </c>
      <c r="X40" s="33" t="n">
        <f aca="false">'23'!I41</f>
        <v>2.31976</v>
      </c>
      <c r="Y40" s="33" t="n">
        <f aca="false">'24'!I41</f>
        <v>2.47156</v>
      </c>
      <c r="Z40" s="32" t="n">
        <f aca="false">'25'!I41</f>
        <v>2.65308</v>
      </c>
      <c r="AA40" s="33" t="n">
        <f aca="false">'26'!I41</f>
        <v>2.37481</v>
      </c>
      <c r="AB40" s="33" t="n">
        <f aca="false">'27'!I41</f>
        <v>1.77164</v>
      </c>
      <c r="AC40" s="33" t="n">
        <f aca="false">'28'!I41</f>
        <v>1.30037</v>
      </c>
      <c r="AD40" s="33" t="n">
        <f aca="false">'29'!I41</f>
        <v>2.23021</v>
      </c>
      <c r="AE40" s="33" t="n">
        <f aca="false">'30'!I41</f>
        <v>2.51691</v>
      </c>
    </row>
    <row r="41" customFormat="false" ht="15" hidden="false" customHeight="false" outlineLevel="0" collapsed="false">
      <c r="A41" s="35" t="s">
        <v>48</v>
      </c>
      <c r="B41" s="32" t="n">
        <f aca="false">'1'!I42</f>
        <v>1.29249</v>
      </c>
      <c r="C41" s="33" t="n">
        <f aca="false">'2'!I42</f>
        <v>0</v>
      </c>
      <c r="D41" s="33" t="n">
        <f aca="false">'3'!I42</f>
        <v>0</v>
      </c>
      <c r="E41" s="33" t="n">
        <f aca="false">'4'!I42</f>
        <v>0</v>
      </c>
      <c r="F41" s="32" t="n">
        <f aca="false">'5'!I42</f>
        <v>2.49979</v>
      </c>
      <c r="G41" s="33" t="n">
        <f aca="false">'6'!I42</f>
        <v>0.49908</v>
      </c>
      <c r="H41" s="33" t="n">
        <f aca="false">'7'!I42</f>
        <v>0</v>
      </c>
      <c r="I41" s="33" t="n">
        <f aca="false">'8'!I42</f>
        <v>2.09906</v>
      </c>
      <c r="J41" s="33" t="n">
        <f aca="false">'9'!I42</f>
        <v>2.11625</v>
      </c>
      <c r="K41" s="33" t="n">
        <f aca="false">'10'!I42</f>
        <v>2.00712</v>
      </c>
      <c r="L41" s="33" t="n">
        <f aca="false">'11'!I42</f>
        <v>2.08103</v>
      </c>
      <c r="M41" s="33" t="n">
        <f aca="false">'12'!I42</f>
        <v>2.53516</v>
      </c>
      <c r="N41" s="33" t="n">
        <f aca="false">'13'!I42</f>
        <v>2.49938</v>
      </c>
      <c r="O41" s="33" t="n">
        <f aca="false">'14'!I42</f>
        <v>0.49908</v>
      </c>
      <c r="P41" s="33" t="n">
        <f aca="false">'15'!I42</f>
        <v>2.56743</v>
      </c>
      <c r="Q41" s="33" t="n">
        <f aca="false">'16'!I42</f>
        <v>2.75047</v>
      </c>
      <c r="R41" s="33" t="n">
        <f aca="false">'17'!I42</f>
        <v>2.51991</v>
      </c>
      <c r="S41" s="33" t="n">
        <f aca="false">'18'!I42</f>
        <v>2.46048</v>
      </c>
      <c r="T41" s="33" t="n">
        <f aca="false">'19'!I42</f>
        <v>2.86901</v>
      </c>
      <c r="U41" s="33" t="n">
        <f aca="false">'20'!I42</f>
        <v>2.44862</v>
      </c>
      <c r="V41" s="34" t="n">
        <f aca="false">'21'!I42</f>
        <v>1.71903</v>
      </c>
      <c r="W41" s="33" t="n">
        <f aca="false">'22'!I42</f>
        <v>2.39561</v>
      </c>
      <c r="X41" s="33" t="n">
        <f aca="false">'23'!I42</f>
        <v>1.91851</v>
      </c>
      <c r="Y41" s="33" t="n">
        <f aca="false">'24'!I42</f>
        <v>2.21993</v>
      </c>
      <c r="Z41" s="32" t="n">
        <f aca="false">'25'!I42</f>
        <v>2.46028</v>
      </c>
      <c r="AA41" s="33" t="n">
        <f aca="false">'26'!I42</f>
        <v>2.55155</v>
      </c>
      <c r="AB41" s="33" t="n">
        <f aca="false">'27'!I42</f>
        <v>1.64575</v>
      </c>
      <c r="AC41" s="33" t="n">
        <f aca="false">'28'!I42</f>
        <v>1.81928</v>
      </c>
      <c r="AD41" s="33" t="n">
        <f aca="false">'29'!I42</f>
        <v>0.63783</v>
      </c>
      <c r="AE41" s="33" t="n">
        <f aca="false">'30'!I42</f>
        <v>2.93818</v>
      </c>
    </row>
    <row r="42" customFormat="false" ht="15" hidden="false" customHeight="false" outlineLevel="0" collapsed="false">
      <c r="A42" s="35" t="s">
        <v>49</v>
      </c>
      <c r="B42" s="32" t="n">
        <f aca="false">'1'!I43</f>
        <v>0.81522</v>
      </c>
      <c r="C42" s="33" t="n">
        <f aca="false">'2'!I43</f>
        <v>0</v>
      </c>
      <c r="D42" s="33" t="n">
        <f aca="false">'3'!I43</f>
        <v>0</v>
      </c>
      <c r="E42" s="33" t="n">
        <f aca="false">'4'!I43</f>
        <v>0</v>
      </c>
      <c r="F42" s="32" t="n">
        <f aca="false">'5'!I43</f>
        <v>2.39512</v>
      </c>
      <c r="G42" s="33" t="n">
        <f aca="false">'6'!I43</f>
        <v>0.29986</v>
      </c>
      <c r="H42" s="33" t="n">
        <f aca="false">'7'!I43</f>
        <v>0</v>
      </c>
      <c r="I42" s="33" t="n">
        <f aca="false">'8'!I43</f>
        <v>2.00788</v>
      </c>
      <c r="J42" s="33" t="n">
        <f aca="false">'9'!I43</f>
        <v>1.99995</v>
      </c>
      <c r="K42" s="33" t="n">
        <f aca="false">'10'!I43</f>
        <v>2.10084</v>
      </c>
      <c r="L42" s="33" t="n">
        <f aca="false">'11'!I43</f>
        <v>1.77111</v>
      </c>
      <c r="M42" s="33" t="n">
        <f aca="false">'12'!I43</f>
        <v>2.58947</v>
      </c>
      <c r="N42" s="33" t="n">
        <f aca="false">'13'!I43</f>
        <v>2.4606</v>
      </c>
      <c r="O42" s="33" t="n">
        <f aca="false">'14'!I43</f>
        <v>0.49878</v>
      </c>
      <c r="P42" s="33" t="n">
        <f aca="false">'15'!I43</f>
        <v>2.23441</v>
      </c>
      <c r="Q42" s="33" t="n">
        <f aca="false">'16'!I43</f>
        <v>2.60095</v>
      </c>
      <c r="R42" s="33" t="n">
        <f aca="false">'17'!I43</f>
        <v>2.26994</v>
      </c>
      <c r="S42" s="33" t="n">
        <f aca="false">'18'!I43</f>
        <v>2.19952</v>
      </c>
      <c r="T42" s="33" t="n">
        <f aca="false">'19'!I43</f>
        <v>2.96934</v>
      </c>
      <c r="U42" s="33" t="n">
        <f aca="false">'20'!I43</f>
        <v>2.44897</v>
      </c>
      <c r="V42" s="34" t="n">
        <f aca="false">'21'!I43</f>
        <v>1.55176</v>
      </c>
      <c r="W42" s="33" t="n">
        <f aca="false">'22'!I43</f>
        <v>2.37481</v>
      </c>
      <c r="X42" s="33" t="n">
        <f aca="false">'23'!I43</f>
        <v>1.51606</v>
      </c>
      <c r="Y42" s="33" t="n">
        <f aca="false">'24'!I43</f>
        <v>2.13547</v>
      </c>
      <c r="Z42" s="32" t="n">
        <f aca="false">'25'!I43</f>
        <v>2.3744</v>
      </c>
      <c r="AA42" s="33" t="n">
        <f aca="false">'26'!I43</f>
        <v>2.51956</v>
      </c>
      <c r="AB42" s="33" t="n">
        <f aca="false">'27'!I43</f>
        <v>1.54256</v>
      </c>
      <c r="AC42" s="33" t="n">
        <f aca="false">'28'!I43</f>
        <v>1.81826</v>
      </c>
      <c r="AD42" s="33" t="n">
        <f aca="false">'29'!I43</f>
        <v>0.742</v>
      </c>
      <c r="AE42" s="33" t="n">
        <f aca="false">'30'!I43</f>
        <v>2.89931</v>
      </c>
    </row>
    <row r="43" customFormat="false" ht="15" hidden="false" customHeight="false" outlineLevel="0" collapsed="false">
      <c r="A43" s="31" t="s">
        <v>50</v>
      </c>
      <c r="B43" s="32" t="n">
        <f aca="false">'1'!I44</f>
        <v>0.4996</v>
      </c>
      <c r="C43" s="33" t="n">
        <f aca="false">'2'!I44</f>
        <v>0</v>
      </c>
      <c r="D43" s="33" t="n">
        <f aca="false">'3'!I44</f>
        <v>0</v>
      </c>
      <c r="E43" s="33" t="n">
        <f aca="false">'4'!I44</f>
        <v>0</v>
      </c>
      <c r="F43" s="32" t="n">
        <f aca="false">'5'!I44</f>
        <v>2.41023</v>
      </c>
      <c r="G43" s="33" t="n">
        <f aca="false">'6'!I44</f>
        <v>2.00232</v>
      </c>
      <c r="H43" s="33" t="n">
        <f aca="false">'7'!I44</f>
        <v>0</v>
      </c>
      <c r="I43" s="33" t="n">
        <f aca="false">'8'!I44</f>
        <v>1.77109</v>
      </c>
      <c r="J43" s="33" t="n">
        <f aca="false">'9'!I44</f>
        <v>2.00008</v>
      </c>
      <c r="K43" s="33" t="n">
        <f aca="false">'10'!I44</f>
        <v>2.00778</v>
      </c>
      <c r="L43" s="33" t="n">
        <f aca="false">'11'!I44</f>
        <v>1.31274</v>
      </c>
      <c r="M43" s="33" t="n">
        <f aca="false">'12'!I44</f>
        <v>2.1857</v>
      </c>
      <c r="N43" s="33" t="n">
        <f aca="false">'13'!I44</f>
        <v>2.48477</v>
      </c>
      <c r="O43" s="33" t="n">
        <f aca="false">'14'!I44</f>
        <v>0.73794</v>
      </c>
      <c r="P43" s="33" t="n">
        <f aca="false">'15'!I44</f>
        <v>2.08101</v>
      </c>
      <c r="Q43" s="33" t="n">
        <f aca="false">'16'!I44</f>
        <v>2.51979</v>
      </c>
      <c r="R43" s="33" t="n">
        <f aca="false">'17'!I44</f>
        <v>2.00076</v>
      </c>
      <c r="S43" s="33" t="n">
        <f aca="false">'18'!I44</f>
        <v>2.23552</v>
      </c>
      <c r="T43" s="33" t="n">
        <f aca="false">'19'!I44</f>
        <v>2.69958</v>
      </c>
      <c r="U43" s="33" t="n">
        <f aca="false">'20'!I44</f>
        <v>2.13525</v>
      </c>
      <c r="V43" s="34" t="n">
        <f aca="false">'21'!I44</f>
        <v>1.55184</v>
      </c>
      <c r="W43" s="33" t="n">
        <f aca="false">'22'!I44</f>
        <v>2.19974</v>
      </c>
      <c r="X43" s="33" t="n">
        <f aca="false">'23'!I44</f>
        <v>1.01266</v>
      </c>
      <c r="Y43" s="33" t="n">
        <f aca="false">'24'!I44</f>
        <v>2.00257</v>
      </c>
      <c r="Z43" s="32" t="n">
        <f aca="false">'25'!I44</f>
        <v>1.9991</v>
      </c>
      <c r="AA43" s="33" t="n">
        <f aca="false">'26'!I44</f>
        <v>2.46076</v>
      </c>
      <c r="AB43" s="33" t="n">
        <f aca="false">'27'!I44</f>
        <v>1.77137</v>
      </c>
      <c r="AC43" s="33" t="n">
        <f aca="false">'28'!I44</f>
        <v>0.49935</v>
      </c>
      <c r="AD43" s="33" t="n">
        <f aca="false">'29'!I44</f>
        <v>0.09997</v>
      </c>
      <c r="AE43" s="33" t="n">
        <f aca="false">'30'!I44</f>
        <v>3.19659</v>
      </c>
    </row>
    <row r="44" customFormat="false" ht="15" hidden="false" customHeight="false" outlineLevel="0" collapsed="false">
      <c r="A44" s="31" t="s">
        <v>51</v>
      </c>
      <c r="B44" s="32" t="n">
        <f aca="false">'1'!I45</f>
        <v>0.49945</v>
      </c>
      <c r="C44" s="33" t="n">
        <f aca="false">'2'!I45</f>
        <v>0</v>
      </c>
      <c r="D44" s="33" t="n">
        <f aca="false">'3'!I45</f>
        <v>0</v>
      </c>
      <c r="E44" s="33" t="n">
        <f aca="false">'4'!I45</f>
        <v>0</v>
      </c>
      <c r="F44" s="32" t="n">
        <f aca="false">'5'!I45</f>
        <v>2.39507</v>
      </c>
      <c r="G44" s="33" t="n">
        <f aca="false">'6'!I45</f>
        <v>2.00074</v>
      </c>
      <c r="H44" s="33" t="n">
        <f aca="false">'7'!I45</f>
        <v>0</v>
      </c>
      <c r="I44" s="33" t="n">
        <f aca="false">'8'!I45</f>
        <v>1.77153</v>
      </c>
      <c r="J44" s="33" t="n">
        <f aca="false">'9'!I45</f>
        <v>2.47108</v>
      </c>
      <c r="K44" s="33" t="n">
        <f aca="false">'10'!I45</f>
        <v>2.13582</v>
      </c>
      <c r="L44" s="33" t="n">
        <f aca="false">'11'!I45</f>
        <v>1.64589</v>
      </c>
      <c r="M44" s="33" t="n">
        <f aca="false">'12'!I45</f>
        <v>2.3192</v>
      </c>
      <c r="N44" s="33" t="n">
        <f aca="false">'13'!I45</f>
        <v>2.49899</v>
      </c>
      <c r="O44" s="33" t="n">
        <f aca="false">'14'!I45</f>
        <v>1.499</v>
      </c>
      <c r="P44" s="33" t="n">
        <f aca="false">'15'!I45</f>
        <v>2.00266</v>
      </c>
      <c r="Q44" s="33" t="n">
        <f aca="false">'16'!I45</f>
        <v>2.39525</v>
      </c>
      <c r="R44" s="33" t="n">
        <f aca="false">'17'!I45</f>
        <v>2.23536</v>
      </c>
      <c r="S44" s="33" t="n">
        <f aca="false">'18'!I45</f>
        <v>2.32033</v>
      </c>
      <c r="T44" s="33" t="n">
        <f aca="false">'19'!I45</f>
        <v>2.41386</v>
      </c>
      <c r="U44" s="33" t="n">
        <f aca="false">'20'!I45</f>
        <v>2.3743</v>
      </c>
      <c r="V44" s="34" t="n">
        <f aca="false">'21'!I45</f>
        <v>1.80027</v>
      </c>
      <c r="W44" s="33" t="n">
        <f aca="false">'22'!I45</f>
        <v>2.23526</v>
      </c>
      <c r="X44" s="33" t="n">
        <f aca="false">'23'!I45</f>
        <v>1.88523</v>
      </c>
      <c r="Y44" s="33" t="n">
        <f aca="false">'24'!I45</f>
        <v>2.00235</v>
      </c>
      <c r="Z44" s="32" t="n">
        <f aca="false">'25'!I45</f>
        <v>2.00261</v>
      </c>
      <c r="AA44" s="33" t="n">
        <f aca="false">'26'!I45</f>
        <v>2.46691</v>
      </c>
      <c r="AB44" s="33" t="n">
        <f aca="false">'27'!I45</f>
        <v>1.93441</v>
      </c>
      <c r="AC44" s="33" t="n">
        <f aca="false">'28'!I45</f>
        <v>0.56274</v>
      </c>
      <c r="AD44" s="33" t="n">
        <f aca="false">'29'!I45</f>
        <v>0.49812</v>
      </c>
      <c r="AE44" s="33" t="n">
        <f aca="false">'30'!I45</f>
        <v>3.16619</v>
      </c>
    </row>
    <row r="45" customFormat="false" ht="15" hidden="false" customHeight="false" outlineLevel="0" collapsed="false">
      <c r="A45" s="31" t="s">
        <v>52</v>
      </c>
      <c r="B45" s="32" t="n">
        <f aca="false">'1'!I46</f>
        <v>0.49963</v>
      </c>
      <c r="C45" s="33" t="n">
        <f aca="false">'2'!I46</f>
        <v>0</v>
      </c>
      <c r="D45" s="33" t="n">
        <f aca="false">'3'!I46</f>
        <v>0</v>
      </c>
      <c r="E45" s="33" t="n">
        <f aca="false">'4'!I46</f>
        <v>0</v>
      </c>
      <c r="F45" s="32" t="n">
        <f aca="false">'5'!I46</f>
        <v>1.77072</v>
      </c>
      <c r="G45" s="33" t="n">
        <f aca="false">'6'!I46</f>
        <v>1.80034</v>
      </c>
      <c r="H45" s="33" t="n">
        <f aca="false">'7'!I46</f>
        <v>0</v>
      </c>
      <c r="I45" s="33" t="n">
        <f aca="false">'8'!I46</f>
        <v>2.01067</v>
      </c>
      <c r="J45" s="33" t="n">
        <f aca="false">'9'!I46</f>
        <v>2.69997</v>
      </c>
      <c r="K45" s="33" t="n">
        <f aca="false">'10'!I46</f>
        <v>2.13588</v>
      </c>
      <c r="L45" s="33" t="n">
        <f aca="false">'11'!I46</f>
        <v>2.08116</v>
      </c>
      <c r="M45" s="33" t="n">
        <f aca="false">'12'!I46</f>
        <v>2.11656</v>
      </c>
      <c r="N45" s="33" t="n">
        <f aca="false">'13'!I46</f>
        <v>2.47105</v>
      </c>
      <c r="O45" s="33" t="n">
        <f aca="false">'14'!I46</f>
        <v>1.124</v>
      </c>
      <c r="P45" s="33" t="n">
        <f aca="false">'15'!I46</f>
        <v>2.11618</v>
      </c>
      <c r="Q45" s="33" t="n">
        <f aca="false">'16'!I46</f>
        <v>2.25038</v>
      </c>
      <c r="R45" s="33" t="n">
        <f aca="false">'17'!I46</f>
        <v>2.49993</v>
      </c>
      <c r="S45" s="33" t="n">
        <f aca="false">'18'!I46</f>
        <v>2.3191</v>
      </c>
      <c r="T45" s="33" t="n">
        <f aca="false">'19'!I46</f>
        <v>2.41376</v>
      </c>
      <c r="U45" s="33" t="n">
        <f aca="false">'20'!I46</f>
        <v>2.44801</v>
      </c>
      <c r="V45" s="34" t="n">
        <f aca="false">'21'!I46</f>
        <v>1.55154</v>
      </c>
      <c r="W45" s="33" t="n">
        <f aca="false">'22'!I46</f>
        <v>2.11639</v>
      </c>
      <c r="X45" s="33" t="n">
        <f aca="false">'23'!I46</f>
        <v>1.7487</v>
      </c>
      <c r="Y45" s="33" t="n">
        <f aca="false">'24'!I46</f>
        <v>2.08115</v>
      </c>
      <c r="Z45" s="32" t="n">
        <f aca="false">'25'!I46</f>
        <v>2.1163</v>
      </c>
      <c r="AA45" s="33" t="n">
        <f aca="false">'26'!I46</f>
        <v>2.49961</v>
      </c>
      <c r="AB45" s="33" t="n">
        <f aca="false">'27'!I46</f>
        <v>1.50073</v>
      </c>
      <c r="AC45" s="33" t="n">
        <f aca="false">'28'!I46</f>
        <v>0.40081</v>
      </c>
      <c r="AD45" s="33" t="n">
        <f aca="false">'29'!I46</f>
        <v>1.64557</v>
      </c>
      <c r="AE45" s="33" t="n">
        <f aca="false">'30'!I46</f>
        <v>2.69906</v>
      </c>
    </row>
    <row r="46" customFormat="false" ht="15" hidden="false" customHeight="false" outlineLevel="0" collapsed="false">
      <c r="A46" s="31" t="s">
        <v>53</v>
      </c>
      <c r="B46" s="32" t="n">
        <f aca="false">'1'!I47</f>
        <v>0.4994</v>
      </c>
      <c r="C46" s="33" t="n">
        <f aca="false">'2'!I47</f>
        <v>0</v>
      </c>
      <c r="D46" s="33" t="n">
        <f aca="false">'3'!I47</f>
        <v>0</v>
      </c>
      <c r="E46" s="33" t="n">
        <f aca="false">'4'!I47</f>
        <v>0</v>
      </c>
      <c r="F46" s="32" t="n">
        <f aca="false">'5'!I47</f>
        <v>1.77032</v>
      </c>
      <c r="G46" s="33" t="n">
        <f aca="false">'6'!I47</f>
        <v>0.99934</v>
      </c>
      <c r="H46" s="33" t="n">
        <f aca="false">'7'!I47</f>
        <v>0</v>
      </c>
      <c r="I46" s="33" t="n">
        <f aca="false">'8'!I47</f>
        <v>2.29502</v>
      </c>
      <c r="J46" s="33" t="n">
        <f aca="false">'9'!I47</f>
        <v>2.51984</v>
      </c>
      <c r="K46" s="33" t="n">
        <f aca="false">'10'!I47</f>
        <v>2.13554</v>
      </c>
      <c r="L46" s="33" t="n">
        <f aca="false">'11'!I47</f>
        <v>2.08174</v>
      </c>
      <c r="M46" s="33" t="n">
        <f aca="false">'12'!I47</f>
        <v>2.11914</v>
      </c>
      <c r="N46" s="33" t="n">
        <f aca="false">'13'!I47</f>
        <v>2.41071</v>
      </c>
      <c r="O46" s="33" t="n">
        <f aca="false">'14'!I47</f>
        <v>0.67002</v>
      </c>
      <c r="P46" s="33" t="n">
        <f aca="false">'15'!I47</f>
        <v>2.09968</v>
      </c>
      <c r="Q46" s="33" t="n">
        <f aca="false">'16'!I47</f>
        <v>2.19998</v>
      </c>
      <c r="R46" s="33" t="n">
        <f aca="false">'17'!I47</f>
        <v>2.51927</v>
      </c>
      <c r="S46" s="33" t="n">
        <f aca="false">'18'!I47</f>
        <v>2.31973</v>
      </c>
      <c r="T46" s="33" t="n">
        <f aca="false">'19'!I47</f>
        <v>2.3717</v>
      </c>
      <c r="U46" s="33" t="n">
        <f aca="false">'20'!I47</f>
        <v>2.44805</v>
      </c>
      <c r="V46" s="34" t="n">
        <f aca="false">'21'!I47</f>
        <v>1.55175</v>
      </c>
      <c r="W46" s="33" t="n">
        <f aca="false">'22'!I47</f>
        <v>2.08114</v>
      </c>
      <c r="X46" s="33" t="n">
        <f aca="false">'23'!I47</f>
        <v>1.64514</v>
      </c>
      <c r="Y46" s="33" t="n">
        <f aca="false">'24'!I47</f>
        <v>1.98906</v>
      </c>
      <c r="Z46" s="32" t="n">
        <f aca="false">'25'!I47</f>
        <v>2.00738</v>
      </c>
      <c r="AA46" s="33" t="n">
        <f aca="false">'26'!I47</f>
        <v>2.46924</v>
      </c>
      <c r="AB46" s="33" t="n">
        <f aca="false">'27'!I47</f>
        <v>1.28721</v>
      </c>
      <c r="AC46" s="33" t="n">
        <f aca="false">'28'!I47</f>
        <v>0.40061</v>
      </c>
      <c r="AD46" s="33" t="n">
        <f aca="false">'29'!I47</f>
        <v>1.49966</v>
      </c>
      <c r="AE46" s="33" t="n">
        <f aca="false">'30'!I47</f>
        <v>2.39572</v>
      </c>
    </row>
    <row r="47" customFormat="false" ht="15" hidden="false" customHeight="false" outlineLevel="0" collapsed="false">
      <c r="A47" s="35" t="s">
        <v>54</v>
      </c>
      <c r="B47" s="32" t="n">
        <f aca="false">'1'!I48</f>
        <v>0.29472</v>
      </c>
      <c r="C47" s="33" t="n">
        <f aca="false">'2'!I48</f>
        <v>0</v>
      </c>
      <c r="D47" s="33" t="n">
        <f aca="false">'3'!I48</f>
        <v>0</v>
      </c>
      <c r="E47" s="33" t="n">
        <f aca="false">'4'!I48</f>
        <v>0</v>
      </c>
      <c r="F47" s="32" t="n">
        <f aca="false">'5'!I48</f>
        <v>1.4994</v>
      </c>
      <c r="G47" s="33" t="n">
        <f aca="false">'6'!I48</f>
        <v>0.04989</v>
      </c>
      <c r="H47" s="33" t="n">
        <f aca="false">'7'!I48</f>
        <v>0</v>
      </c>
      <c r="I47" s="33" t="n">
        <f aca="false">'8'!I48</f>
        <v>2.37466</v>
      </c>
      <c r="J47" s="33" t="n">
        <f aca="false">'9'!I48</f>
        <v>2.21074</v>
      </c>
      <c r="K47" s="33" t="n">
        <f aca="false">'10'!I48</f>
        <v>2.00731</v>
      </c>
      <c r="L47" s="33" t="n">
        <f aca="false">'11'!I48</f>
        <v>2.08145</v>
      </c>
      <c r="M47" s="33" t="n">
        <f aca="false">'12'!I48</f>
        <v>2.11697</v>
      </c>
      <c r="N47" s="33" t="n">
        <f aca="false">'13'!I48</f>
        <v>2.39579</v>
      </c>
      <c r="O47" s="33" t="n">
        <f aca="false">'14'!I48</f>
        <v>0.49901</v>
      </c>
      <c r="P47" s="33" t="n">
        <f aca="false">'15'!I48</f>
        <v>2.18502</v>
      </c>
      <c r="Q47" s="33" t="n">
        <f aca="false">'16'!I48</f>
        <v>2.00011</v>
      </c>
      <c r="R47" s="33" t="n">
        <f aca="false">'17'!I48</f>
        <v>2.26997</v>
      </c>
      <c r="S47" s="33" t="n">
        <f aca="false">'18'!I48</f>
        <v>2.31962</v>
      </c>
      <c r="T47" s="33" t="n">
        <f aca="false">'19'!I48</f>
        <v>2.37122</v>
      </c>
      <c r="U47" s="33" t="n">
        <f aca="false">'20'!I48</f>
        <v>2.37186</v>
      </c>
      <c r="V47" s="34" t="n">
        <f aca="false">'21'!I48</f>
        <v>1.32307</v>
      </c>
      <c r="W47" s="33" t="n">
        <f aca="false">'22'!I48</f>
        <v>2.0802</v>
      </c>
      <c r="X47" s="33" t="n">
        <f aca="false">'23'!I48</f>
        <v>1.14069</v>
      </c>
      <c r="Y47" s="33" t="n">
        <f aca="false">'24'!I48</f>
        <v>1.95017</v>
      </c>
      <c r="Z47" s="32" t="n">
        <f aca="false">'25'!I48</f>
        <v>2.10075</v>
      </c>
      <c r="AA47" s="33" t="n">
        <f aca="false">'26'!I48</f>
        <v>2.09919</v>
      </c>
      <c r="AB47" s="33" t="n">
        <f aca="false">'27'!I48</f>
        <v>0.79995</v>
      </c>
      <c r="AC47" s="33" t="n">
        <f aca="false">'28'!I48</f>
        <v>0.09986</v>
      </c>
      <c r="AD47" s="33" t="n">
        <f aca="false">'29'!I48</f>
        <v>1.88546</v>
      </c>
      <c r="AE47" s="33" t="n">
        <f aca="false">'30'!I48</f>
        <v>2.06928</v>
      </c>
    </row>
    <row r="48" customFormat="false" ht="15" hidden="false" customHeight="false" outlineLevel="0" collapsed="false">
      <c r="A48" s="35" t="s">
        <v>55</v>
      </c>
      <c r="B48" s="32" t="n">
        <f aca="false">'1'!I49</f>
        <v>0.49904</v>
      </c>
      <c r="C48" s="33" t="n">
        <f aca="false">'2'!I49</f>
        <v>0</v>
      </c>
      <c r="D48" s="33" t="n">
        <f aca="false">'3'!I49</f>
        <v>0</v>
      </c>
      <c r="E48" s="33" t="n">
        <f aca="false">'4'!I49</f>
        <v>0</v>
      </c>
      <c r="F48" s="32" t="n">
        <f aca="false">'5'!I49</f>
        <v>1.77156</v>
      </c>
      <c r="G48" s="33" t="n">
        <f aca="false">'6'!I49</f>
        <v>0.04994</v>
      </c>
      <c r="H48" s="33" t="n">
        <f aca="false">'7'!I49</f>
        <v>0</v>
      </c>
      <c r="I48" s="33" t="n">
        <f aca="false">'8'!I49</f>
        <v>2.27488</v>
      </c>
      <c r="J48" s="33" t="n">
        <f aca="false">'9'!I49</f>
        <v>2.21015</v>
      </c>
      <c r="K48" s="33" t="n">
        <f aca="false">'10'!I49</f>
        <v>2.11666</v>
      </c>
      <c r="L48" s="33" t="n">
        <f aca="false">'11'!I49</f>
        <v>2.08106</v>
      </c>
      <c r="M48" s="33" t="n">
        <f aca="false">'12'!I49</f>
        <v>2.11949</v>
      </c>
      <c r="N48" s="33" t="n">
        <f aca="false">'13'!I49</f>
        <v>2.46049</v>
      </c>
      <c r="O48" s="33" t="n">
        <f aca="false">'14'!I49</f>
        <v>0.49779</v>
      </c>
      <c r="P48" s="33" t="n">
        <f aca="false">'15'!I49</f>
        <v>2.22002</v>
      </c>
      <c r="Q48" s="33" t="n">
        <f aca="false">'16'!I49</f>
        <v>1.81903</v>
      </c>
      <c r="R48" s="33" t="n">
        <f aca="false">'17'!I49</f>
        <v>2.18547</v>
      </c>
      <c r="S48" s="33" t="n">
        <f aca="false">'18'!I49</f>
        <v>2.31907</v>
      </c>
      <c r="T48" s="33" t="n">
        <f aca="false">'19'!I49</f>
        <v>2.29591</v>
      </c>
      <c r="U48" s="33" t="n">
        <f aca="false">'20'!I49</f>
        <v>2.39506</v>
      </c>
      <c r="V48" s="34" t="n">
        <f aca="false">'21'!I49</f>
        <v>1.32313</v>
      </c>
      <c r="W48" s="33" t="n">
        <f aca="false">'22'!I49</f>
        <v>2.08126</v>
      </c>
      <c r="X48" s="33" t="n">
        <f aca="false">'23'!I49</f>
        <v>1.14005</v>
      </c>
      <c r="Y48" s="33" t="n">
        <f aca="false">'24'!I49</f>
        <v>1.9819</v>
      </c>
      <c r="Z48" s="32" t="n">
        <f aca="false">'25'!I49</f>
        <v>2.08156</v>
      </c>
      <c r="AA48" s="33" t="n">
        <f aca="false">'26'!I49</f>
        <v>2.04983</v>
      </c>
      <c r="AB48" s="33" t="n">
        <f aca="false">'27'!I49</f>
        <v>0.90261</v>
      </c>
      <c r="AC48" s="33" t="n">
        <f aca="false">'28'!I49</f>
        <v>0.09949</v>
      </c>
      <c r="AD48" s="33" t="n">
        <f aca="false">'29'!I49</f>
        <v>1.88585</v>
      </c>
      <c r="AE48" s="33" t="n">
        <f aca="false">'30'!I49</f>
        <v>1.99932</v>
      </c>
    </row>
    <row r="49" customFormat="false" ht="15" hidden="false" customHeight="false" outlineLevel="0" collapsed="false">
      <c r="A49" s="35" t="s">
        <v>56</v>
      </c>
      <c r="B49" s="32" t="n">
        <f aca="false">'1'!I50</f>
        <v>0.09975</v>
      </c>
      <c r="C49" s="33" t="n">
        <f aca="false">'2'!I50</f>
        <v>0</v>
      </c>
      <c r="D49" s="33" t="n">
        <f aca="false">'3'!I50</f>
        <v>0</v>
      </c>
      <c r="E49" s="33" t="n">
        <f aca="false">'4'!I50</f>
        <v>0</v>
      </c>
      <c r="F49" s="32" t="n">
        <f aca="false">'5'!I50</f>
        <v>1.61823</v>
      </c>
      <c r="G49" s="33" t="n">
        <f aca="false">'6'!I50</f>
        <v>1.20098</v>
      </c>
      <c r="H49" s="33" t="n">
        <f aca="false">'7'!I50</f>
        <v>0</v>
      </c>
      <c r="I49" s="33" t="n">
        <f aca="false">'8'!I50</f>
        <v>1.93001</v>
      </c>
      <c r="J49" s="33" t="n">
        <f aca="false">'9'!I50</f>
        <v>2.08153</v>
      </c>
      <c r="K49" s="33" t="n">
        <f aca="false">'10'!I50</f>
        <v>2.2744</v>
      </c>
      <c r="L49" s="33" t="n">
        <f aca="false">'11'!I50</f>
        <v>1.77102</v>
      </c>
      <c r="M49" s="33" t="n">
        <f aca="false">'12'!I50</f>
        <v>2.11608</v>
      </c>
      <c r="N49" s="33" t="n">
        <f aca="false">'13'!I50</f>
        <v>2.39503</v>
      </c>
      <c r="O49" s="33" t="n">
        <f aca="false">'14'!I50</f>
        <v>0.39998</v>
      </c>
      <c r="P49" s="33" t="n">
        <f aca="false">'15'!I50</f>
        <v>2.11969</v>
      </c>
      <c r="Q49" s="33" t="n">
        <f aca="false">'16'!I50</f>
        <v>2.11923</v>
      </c>
      <c r="R49" s="33" t="n">
        <f aca="false">'17'!I50</f>
        <v>2.08118</v>
      </c>
      <c r="S49" s="33" t="n">
        <f aca="false">'18'!I50</f>
        <v>2.13534</v>
      </c>
      <c r="T49" s="33" t="n">
        <f aca="false">'19'!I50</f>
        <v>2.4505</v>
      </c>
      <c r="U49" s="33" t="n">
        <f aca="false">'20'!I50</f>
        <v>2.20038</v>
      </c>
      <c r="V49" s="34" t="n">
        <f aca="false">'21'!I50</f>
        <v>1.525</v>
      </c>
      <c r="W49" s="33" t="n">
        <f aca="false">'22'!I50</f>
        <v>1.99961</v>
      </c>
      <c r="X49" s="33" t="n">
        <f aca="false">'23'!I50</f>
        <v>1.14047</v>
      </c>
      <c r="Y49" s="33" t="n">
        <f aca="false">'24'!I50</f>
        <v>2.23519</v>
      </c>
      <c r="Z49" s="32" t="n">
        <f aca="false">'25'!I50</f>
        <v>2.08125</v>
      </c>
      <c r="AA49" s="33" t="n">
        <f aca="false">'26'!I50</f>
        <v>2.00538</v>
      </c>
      <c r="AB49" s="33" t="n">
        <f aca="false">'27'!I50</f>
        <v>0.85739</v>
      </c>
      <c r="AC49" s="33" t="n">
        <f aca="false">'28'!I50</f>
        <v>0.09919</v>
      </c>
      <c r="AD49" s="33" t="n">
        <f aca="false">'29'!I50</f>
        <v>1.14017</v>
      </c>
      <c r="AE49" s="33" t="n">
        <f aca="false">'30'!I50</f>
        <v>2.16949</v>
      </c>
    </row>
    <row r="50" customFormat="false" ht="15" hidden="false" customHeight="false" outlineLevel="0" collapsed="false">
      <c r="A50" s="35" t="s">
        <v>57</v>
      </c>
      <c r="B50" s="32" t="n">
        <f aca="false">'1'!I51</f>
        <v>0.19969</v>
      </c>
      <c r="C50" s="33" t="n">
        <f aca="false">'2'!I51</f>
        <v>0</v>
      </c>
      <c r="D50" s="33" t="n">
        <f aca="false">'3'!I51</f>
        <v>0</v>
      </c>
      <c r="E50" s="33" t="n">
        <f aca="false">'4'!I51</f>
        <v>0</v>
      </c>
      <c r="F50" s="32" t="n">
        <f aca="false">'5'!I51</f>
        <v>1.77112</v>
      </c>
      <c r="G50" s="33" t="n">
        <f aca="false">'6'!I51</f>
        <v>1.20079</v>
      </c>
      <c r="H50" s="33" t="n">
        <f aca="false">'7'!I51</f>
        <v>0</v>
      </c>
      <c r="I50" s="33" t="n">
        <f aca="false">'8'!I51</f>
        <v>0.99928</v>
      </c>
      <c r="J50" s="33" t="n">
        <f aca="false">'9'!I51</f>
        <v>2.08152</v>
      </c>
      <c r="K50" s="33" t="n">
        <f aca="false">'10'!I51</f>
        <v>2.2685</v>
      </c>
      <c r="L50" s="33" t="n">
        <f aca="false">'11'!I51</f>
        <v>1.70087</v>
      </c>
      <c r="M50" s="33" t="n">
        <f aca="false">'12'!I51</f>
        <v>2.11683</v>
      </c>
      <c r="N50" s="33" t="n">
        <f aca="false">'13'!I51</f>
        <v>2.36881</v>
      </c>
      <c r="O50" s="33" t="n">
        <f aca="false">'14'!I51</f>
        <v>0.68498</v>
      </c>
      <c r="P50" s="33" t="n">
        <f aca="false">'15'!I51</f>
        <v>2.13577</v>
      </c>
      <c r="Q50" s="33" t="n">
        <f aca="false">'16'!I51</f>
        <v>2.26913</v>
      </c>
      <c r="R50" s="33" t="n">
        <f aca="false">'17'!I51</f>
        <v>2.00709</v>
      </c>
      <c r="S50" s="33" t="n">
        <f aca="false">'18'!I51</f>
        <v>2.18524</v>
      </c>
      <c r="T50" s="33" t="n">
        <f aca="false">'19'!I51</f>
        <v>2.58763</v>
      </c>
      <c r="U50" s="33" t="n">
        <f aca="false">'20'!I51</f>
        <v>2.23531</v>
      </c>
      <c r="V50" s="34" t="n">
        <f aca="false">'21'!I51</f>
        <v>1.55104</v>
      </c>
      <c r="W50" s="33" t="n">
        <f aca="false">'22'!I51</f>
        <v>1.83335</v>
      </c>
      <c r="X50" s="33" t="n">
        <f aca="false">'23'!I51</f>
        <v>1.32397</v>
      </c>
      <c r="Y50" s="33" t="n">
        <f aca="false">'24'!I51</f>
        <v>2.26857</v>
      </c>
      <c r="Z50" s="32" t="n">
        <f aca="false">'25'!I51</f>
        <v>2.11614</v>
      </c>
      <c r="AA50" s="33" t="n">
        <f aca="false">'26'!I51</f>
        <v>1.83388</v>
      </c>
      <c r="AB50" s="33" t="n">
        <f aca="false">'27'!I51</f>
        <v>0.93735</v>
      </c>
      <c r="AC50" s="33" t="n">
        <f aca="false">'28'!I51</f>
        <v>0.21327</v>
      </c>
      <c r="AD50" s="33" t="n">
        <f aca="false">'29'!I51</f>
        <v>1.18784</v>
      </c>
      <c r="AE50" s="33" t="n">
        <f aca="false">'30'!I51</f>
        <v>2.16998</v>
      </c>
    </row>
    <row r="51" customFormat="false" ht="15" hidden="false" customHeight="false" outlineLevel="0" collapsed="false">
      <c r="A51" s="35" t="s">
        <v>58</v>
      </c>
      <c r="B51" s="32" t="n">
        <f aca="false">'1'!I52</f>
        <v>0.09969</v>
      </c>
      <c r="C51" s="33" t="n">
        <f aca="false">'2'!I52</f>
        <v>0</v>
      </c>
      <c r="D51" s="33" t="n">
        <f aca="false">'3'!I52</f>
        <v>0</v>
      </c>
      <c r="E51" s="33" t="n">
        <f aca="false">'4'!I52</f>
        <v>0</v>
      </c>
      <c r="F51" s="32" t="n">
        <f aca="false">'5'!I52</f>
        <v>1.49929</v>
      </c>
      <c r="G51" s="33" t="n">
        <f aca="false">'6'!I52</f>
        <v>1.73302</v>
      </c>
      <c r="H51" s="33" t="n">
        <f aca="false">'7'!I52</f>
        <v>0</v>
      </c>
      <c r="I51" s="33" t="n">
        <f aca="false">'8'!I52</f>
        <v>0.49987</v>
      </c>
      <c r="J51" s="33" t="n">
        <f aca="false">'9'!I52</f>
        <v>2.04946</v>
      </c>
      <c r="K51" s="33" t="n">
        <f aca="false">'10'!I52</f>
        <v>2.08146</v>
      </c>
      <c r="L51" s="33" t="n">
        <f aca="false">'11'!I52</f>
        <v>1.77138</v>
      </c>
      <c r="M51" s="33" t="n">
        <f aca="false">'12'!I52</f>
        <v>2.2681</v>
      </c>
      <c r="N51" s="33" t="n">
        <f aca="false">'13'!I52</f>
        <v>2.29521</v>
      </c>
      <c r="O51" s="33" t="n">
        <f aca="false">'14'!I52</f>
        <v>0.44731</v>
      </c>
      <c r="P51" s="33" t="n">
        <f aca="false">'15'!I52</f>
        <v>2.08164</v>
      </c>
      <c r="Q51" s="33" t="n">
        <f aca="false">'16'!I52</f>
        <v>2.32021</v>
      </c>
      <c r="R51" s="33" t="n">
        <f aca="false">'17'!I52</f>
        <v>2.08151</v>
      </c>
      <c r="S51" s="33" t="n">
        <f aca="false">'18'!I52</f>
        <v>2.29552</v>
      </c>
      <c r="T51" s="33" t="n">
        <f aca="false">'19'!I52</f>
        <v>2.47196</v>
      </c>
      <c r="U51" s="33" t="n">
        <f aca="false">'20'!I52</f>
        <v>2.13524</v>
      </c>
      <c r="V51" s="34" t="n">
        <f aca="false">'21'!I52</f>
        <v>1.19928</v>
      </c>
      <c r="W51" s="33" t="n">
        <f aca="false">'22'!I52</f>
        <v>1.77111</v>
      </c>
      <c r="X51" s="33" t="n">
        <f aca="false">'23'!I52</f>
        <v>1.80084</v>
      </c>
      <c r="Y51" s="33" t="n">
        <f aca="false">'24'!I52</f>
        <v>2.13591</v>
      </c>
      <c r="Z51" s="32" t="n">
        <f aca="false">'25'!I52</f>
        <v>2.00248</v>
      </c>
      <c r="AA51" s="33" t="n">
        <f aca="false">'26'!I52</f>
        <v>1.84625</v>
      </c>
      <c r="AB51" s="33" t="n">
        <f aca="false">'27'!I52</f>
        <v>0.59917</v>
      </c>
      <c r="AC51" s="33" t="n">
        <f aca="false">'28'!I52</f>
        <v>0.40045</v>
      </c>
      <c r="AD51" s="33" t="n">
        <f aca="false">'29'!I52</f>
        <v>1.3235</v>
      </c>
      <c r="AE51" s="33" t="n">
        <f aca="false">'30'!I52</f>
        <v>2.26854</v>
      </c>
    </row>
    <row r="52" customFormat="false" ht="15" hidden="false" customHeight="false" outlineLevel="0" collapsed="false">
      <c r="A52" s="35" t="s">
        <v>59</v>
      </c>
      <c r="B52" s="32" t="n">
        <f aca="false">'1'!I53</f>
        <v>0.09961</v>
      </c>
      <c r="C52" s="33" t="n">
        <f aca="false">'2'!I53</f>
        <v>0</v>
      </c>
      <c r="D52" s="33" t="n">
        <f aca="false">'3'!I53</f>
        <v>0</v>
      </c>
      <c r="E52" s="33" t="n">
        <f aca="false">'4'!I53</f>
        <v>0</v>
      </c>
      <c r="F52" s="32" t="n">
        <f aca="false">'5'!I53</f>
        <v>1.14025</v>
      </c>
      <c r="G52" s="33" t="n">
        <f aca="false">'6'!I53</f>
        <v>1.77179</v>
      </c>
      <c r="H52" s="33" t="n">
        <f aca="false">'7'!I53</f>
        <v>0</v>
      </c>
      <c r="I52" s="33" t="n">
        <f aca="false">'8'!I53</f>
        <v>0.51091</v>
      </c>
      <c r="J52" s="33" t="n">
        <f aca="false">'9'!I53</f>
        <v>2.01059</v>
      </c>
      <c r="K52" s="33" t="n">
        <f aca="false">'10'!I53</f>
        <v>2.00093</v>
      </c>
      <c r="L52" s="33" t="n">
        <f aca="false">'11'!I53</f>
        <v>1.80027</v>
      </c>
      <c r="M52" s="33" t="n">
        <f aca="false">'12'!I53</f>
        <v>2.23516</v>
      </c>
      <c r="N52" s="33" t="n">
        <f aca="false">'13'!I53</f>
        <v>2.13578</v>
      </c>
      <c r="O52" s="33" t="n">
        <f aca="false">'14'!I53</f>
        <v>0.49961</v>
      </c>
      <c r="P52" s="33" t="n">
        <f aca="false">'15'!I53</f>
        <v>1.99061</v>
      </c>
      <c r="Q52" s="33" t="n">
        <f aca="false">'16'!I53</f>
        <v>2.29586</v>
      </c>
      <c r="R52" s="33" t="n">
        <f aca="false">'17'!I53</f>
        <v>2.11935</v>
      </c>
      <c r="S52" s="33" t="n">
        <f aca="false">'18'!I53</f>
        <v>2.33626</v>
      </c>
      <c r="T52" s="33" t="n">
        <f aca="false">'19'!I53</f>
        <v>2.45094</v>
      </c>
      <c r="U52" s="33" t="n">
        <f aca="false">'20'!I53</f>
        <v>2.11663</v>
      </c>
      <c r="V52" s="34" t="n">
        <f aca="false">'21'!I53</f>
        <v>1.19991</v>
      </c>
      <c r="W52" s="33" t="n">
        <f aca="false">'22'!I53</f>
        <v>1.91839</v>
      </c>
      <c r="X52" s="33" t="n">
        <f aca="false">'23'!I53</f>
        <v>1.77188</v>
      </c>
      <c r="Y52" s="33" t="n">
        <f aca="false">'24'!I53</f>
        <v>2.1168</v>
      </c>
      <c r="Z52" s="32" t="n">
        <f aca="false">'25'!I53</f>
        <v>2.1168</v>
      </c>
      <c r="AA52" s="33" t="n">
        <f aca="false">'26'!I53</f>
        <v>2.092</v>
      </c>
      <c r="AB52" s="33" t="n">
        <f aca="false">'27'!I53</f>
        <v>0.59945</v>
      </c>
      <c r="AC52" s="33" t="n">
        <f aca="false">'28'!I53</f>
        <v>0.40061</v>
      </c>
      <c r="AD52" s="33" t="n">
        <f aca="false">'29'!I53</f>
        <v>1.14078</v>
      </c>
      <c r="AE52" s="33" t="n">
        <f aca="false">'30'!I53</f>
        <v>2.27486</v>
      </c>
    </row>
    <row r="53" customFormat="false" ht="15" hidden="false" customHeight="false" outlineLevel="0" collapsed="false">
      <c r="A53" s="31" t="s">
        <v>60</v>
      </c>
      <c r="B53" s="32" t="n">
        <f aca="false">'1'!I54</f>
        <v>0.09911</v>
      </c>
      <c r="C53" s="33" t="n">
        <f aca="false">'2'!I54</f>
        <v>0</v>
      </c>
      <c r="D53" s="33" t="n">
        <f aca="false">'3'!I54</f>
        <v>0</v>
      </c>
      <c r="E53" s="33" t="n">
        <f aca="false">'4'!I54</f>
        <v>0</v>
      </c>
      <c r="F53" s="32" t="n">
        <f aca="false">'5'!I54</f>
        <v>1.77177</v>
      </c>
      <c r="G53" s="33" t="n">
        <f aca="false">'6'!I54</f>
        <v>1.91813</v>
      </c>
      <c r="H53" s="33" t="n">
        <f aca="false">'7'!I54</f>
        <v>0</v>
      </c>
      <c r="I53" s="33" t="n">
        <f aca="false">'8'!I54</f>
        <v>1.77101</v>
      </c>
      <c r="J53" s="33" t="n">
        <f aca="false">'9'!I54</f>
        <v>1.91025</v>
      </c>
      <c r="K53" s="33" t="n">
        <f aca="false">'10'!I54</f>
        <v>2.26857</v>
      </c>
      <c r="L53" s="33" t="n">
        <f aca="false">'11'!I54</f>
        <v>0.80178</v>
      </c>
      <c r="M53" s="33" t="n">
        <f aca="false">'12'!I54</f>
        <v>2.22095</v>
      </c>
      <c r="N53" s="33" t="n">
        <f aca="false">'13'!I54</f>
        <v>1.99982</v>
      </c>
      <c r="O53" s="33" t="n">
        <f aca="false">'14'!I54</f>
        <v>0.9993</v>
      </c>
      <c r="P53" s="33" t="n">
        <f aca="false">'15'!I54</f>
        <v>1.77113</v>
      </c>
      <c r="Q53" s="33" t="n">
        <f aca="false">'16'!I54</f>
        <v>2.30054</v>
      </c>
      <c r="R53" s="33" t="n">
        <f aca="false">'17'!I54</f>
        <v>2.11698</v>
      </c>
      <c r="S53" s="33" t="n">
        <f aca="false">'18'!I54</f>
        <v>2.19996</v>
      </c>
      <c r="T53" s="33" t="n">
        <f aca="false">'19'!I54</f>
        <v>2.36897</v>
      </c>
      <c r="U53" s="33" t="n">
        <f aca="false">'20'!I54</f>
        <v>2.00052</v>
      </c>
      <c r="V53" s="34" t="n">
        <f aca="false">'21'!I54</f>
        <v>1.55131</v>
      </c>
      <c r="W53" s="33" t="n">
        <f aca="false">'22'!I54</f>
        <v>2.00014</v>
      </c>
      <c r="X53" s="33" t="n">
        <f aca="false">'23'!I54</f>
        <v>1.64536</v>
      </c>
      <c r="Y53" s="33" t="n">
        <f aca="false">'24'!I54</f>
        <v>2.08119</v>
      </c>
      <c r="Z53" s="32" t="n">
        <f aca="false">'25'!I54</f>
        <v>2.11947</v>
      </c>
      <c r="AA53" s="33" t="n">
        <f aca="false">'26'!I54</f>
        <v>1.67129</v>
      </c>
      <c r="AB53" s="33" t="n">
        <f aca="false">'27'!I54</f>
        <v>0.40262</v>
      </c>
      <c r="AC53" s="33" t="n">
        <f aca="false">'28'!I54</f>
        <v>0.40008</v>
      </c>
      <c r="AD53" s="33" t="n">
        <f aca="false">'29'!I54</f>
        <v>0.40064</v>
      </c>
      <c r="AE53" s="33" t="n">
        <f aca="false">'30'!I54</f>
        <v>2.27433</v>
      </c>
    </row>
    <row r="54" customFormat="false" ht="15" hidden="false" customHeight="false" outlineLevel="0" collapsed="false">
      <c r="A54" s="31" t="s">
        <v>61</v>
      </c>
      <c r="B54" s="32" t="n">
        <f aca="false">'1'!I55</f>
        <v>0.08913</v>
      </c>
      <c r="C54" s="33" t="n">
        <f aca="false">'2'!I55</f>
        <v>0</v>
      </c>
      <c r="D54" s="33" t="n">
        <f aca="false">'3'!I55</f>
        <v>0</v>
      </c>
      <c r="E54" s="33" t="n">
        <f aca="false">'4'!I55</f>
        <v>0</v>
      </c>
      <c r="F54" s="32" t="n">
        <f aca="false">'5'!I55</f>
        <v>1.77159</v>
      </c>
      <c r="G54" s="33" t="n">
        <f aca="false">'6'!I55</f>
        <v>1.77136</v>
      </c>
      <c r="H54" s="33" t="n">
        <f aca="false">'7'!I55</f>
        <v>0</v>
      </c>
      <c r="I54" s="33" t="n">
        <f aca="false">'8'!I55</f>
        <v>1.77114</v>
      </c>
      <c r="J54" s="33" t="n">
        <f aca="false">'9'!I55</f>
        <v>2.00091</v>
      </c>
      <c r="K54" s="33" t="n">
        <f aca="false">'10'!I55</f>
        <v>2.26859</v>
      </c>
      <c r="L54" s="33" t="n">
        <f aca="false">'11'!I55</f>
        <v>0.49984</v>
      </c>
      <c r="M54" s="33" t="n">
        <f aca="false">'12'!I55</f>
        <v>2.23566</v>
      </c>
      <c r="N54" s="33" t="n">
        <f aca="false">'13'!I55</f>
        <v>1.9899</v>
      </c>
      <c r="O54" s="33" t="n">
        <f aca="false">'14'!I55</f>
        <v>0.99988</v>
      </c>
      <c r="P54" s="33" t="n">
        <f aca="false">'15'!I55</f>
        <v>1.93093</v>
      </c>
      <c r="Q54" s="33" t="n">
        <f aca="false">'16'!I55</f>
        <v>2.31925</v>
      </c>
      <c r="R54" s="33" t="n">
        <f aca="false">'17'!I55</f>
        <v>2.08194</v>
      </c>
      <c r="S54" s="33" t="n">
        <f aca="false">'18'!I55</f>
        <v>2.1506</v>
      </c>
      <c r="T54" s="33" t="n">
        <f aca="false">'19'!I55</f>
        <v>2.29569</v>
      </c>
      <c r="U54" s="33" t="n">
        <f aca="false">'20'!I55</f>
        <v>1.93094</v>
      </c>
      <c r="V54" s="34" t="n">
        <f aca="false">'21'!I55</f>
        <v>1.55127</v>
      </c>
      <c r="W54" s="33" t="n">
        <f aca="false">'22'!I55</f>
        <v>2.08142</v>
      </c>
      <c r="X54" s="33" t="n">
        <f aca="false">'23'!I55</f>
        <v>1.5457</v>
      </c>
      <c r="Y54" s="33" t="n">
        <f aca="false">'24'!I55</f>
        <v>2.08145</v>
      </c>
      <c r="Z54" s="32" t="n">
        <f aca="false">'25'!I55</f>
        <v>2.11972</v>
      </c>
      <c r="AA54" s="33" t="n">
        <f aca="false">'26'!I55</f>
        <v>1.77172</v>
      </c>
      <c r="AB54" s="33" t="n">
        <f aca="false">'27'!I55</f>
        <v>0.09997</v>
      </c>
      <c r="AC54" s="33" t="n">
        <f aca="false">'28'!I55</f>
        <v>0.40021</v>
      </c>
      <c r="AD54" s="33" t="n">
        <f aca="false">'29'!I55</f>
        <v>0.40057</v>
      </c>
      <c r="AE54" s="33" t="n">
        <f aca="false">'30'!I55</f>
        <v>2.26939</v>
      </c>
    </row>
    <row r="55" customFormat="false" ht="15" hidden="false" customHeight="false" outlineLevel="0" collapsed="false">
      <c r="A55" s="35" t="s">
        <v>62</v>
      </c>
      <c r="B55" s="32" t="n">
        <f aca="false">'1'!I56</f>
        <v>0.02495</v>
      </c>
      <c r="C55" s="33" t="n">
        <f aca="false">'2'!I56</f>
        <v>0</v>
      </c>
      <c r="D55" s="33" t="n">
        <f aca="false">'3'!I56</f>
        <v>0</v>
      </c>
      <c r="E55" s="33" t="n">
        <f aca="false">'4'!I56</f>
        <v>0</v>
      </c>
      <c r="F55" s="32" t="n">
        <f aca="false">'5'!I56</f>
        <v>0.61192</v>
      </c>
      <c r="G55" s="33" t="n">
        <f aca="false">'6'!I56</f>
        <v>0.04963</v>
      </c>
      <c r="H55" s="33" t="n">
        <f aca="false">'7'!I56</f>
        <v>0</v>
      </c>
      <c r="I55" s="33" t="n">
        <f aca="false">'8'!I56</f>
        <v>0.4998</v>
      </c>
      <c r="J55" s="33" t="n">
        <f aca="false">'9'!I56</f>
        <v>2.01072</v>
      </c>
      <c r="K55" s="33" t="n">
        <f aca="false">'10'!I56</f>
        <v>2.26831</v>
      </c>
      <c r="L55" s="33" t="n">
        <f aca="false">'11'!I56</f>
        <v>0.499</v>
      </c>
      <c r="M55" s="33" t="n">
        <f aca="false">'12'!I56</f>
        <v>2.0995</v>
      </c>
      <c r="N55" s="33" t="n">
        <f aca="false">'13'!I56</f>
        <v>1.77174</v>
      </c>
      <c r="O55" s="33" t="n">
        <f aca="false">'14'!I56</f>
        <v>0.99901</v>
      </c>
      <c r="P55" s="33" t="n">
        <f aca="false">'15'!I56</f>
        <v>0.91506</v>
      </c>
      <c r="Q55" s="33" t="n">
        <f aca="false">'16'!I56</f>
        <v>1.89955</v>
      </c>
      <c r="R55" s="33" t="n">
        <f aca="false">'17'!I56</f>
        <v>1.91053</v>
      </c>
      <c r="S55" s="33" t="n">
        <f aca="false">'18'!I56</f>
        <v>1.77119</v>
      </c>
      <c r="T55" s="33" t="n">
        <f aca="false">'19'!I56</f>
        <v>1.89031</v>
      </c>
      <c r="U55" s="33" t="n">
        <f aca="false">'20'!I56</f>
        <v>1.39938</v>
      </c>
      <c r="V55" s="34" t="n">
        <f aca="false">'21'!I56</f>
        <v>0.49905</v>
      </c>
      <c r="W55" s="33" t="n">
        <f aca="false">'22'!I56</f>
        <v>1.64562</v>
      </c>
      <c r="X55" s="33" t="n">
        <f aca="false">'23'!I56</f>
        <v>0.50082</v>
      </c>
      <c r="Y55" s="33" t="n">
        <f aca="false">'24'!I56</f>
        <v>1.9343</v>
      </c>
      <c r="Z55" s="32" t="n">
        <f aca="false">'25'!I56</f>
        <v>1.49904</v>
      </c>
      <c r="AA55" s="33" t="n">
        <f aca="false">'26'!I56</f>
        <v>1.32388</v>
      </c>
      <c r="AB55" s="33" t="n">
        <f aca="false">'27'!I56</f>
        <v>0.09985</v>
      </c>
      <c r="AC55" s="33" t="n">
        <f aca="false">'28'!I56</f>
        <v>0.37125</v>
      </c>
      <c r="AD55" s="33" t="n">
        <f aca="false">'29'!I56</f>
        <v>0.40044</v>
      </c>
      <c r="AE55" s="33" t="n">
        <f aca="false">'30'!I56</f>
        <v>2.13504</v>
      </c>
    </row>
    <row r="56" customFormat="false" ht="15" hidden="false" customHeight="false" outlineLevel="0" collapsed="false">
      <c r="A56" s="35" t="s">
        <v>63</v>
      </c>
      <c r="B56" s="32" t="n">
        <f aca="false">'1'!I57</f>
        <v>0.02916</v>
      </c>
      <c r="C56" s="33" t="n">
        <f aca="false">'2'!I57</f>
        <v>0</v>
      </c>
      <c r="D56" s="33" t="n">
        <f aca="false">'3'!I57</f>
        <v>0</v>
      </c>
      <c r="E56" s="33" t="n">
        <f aca="false">'4'!I57</f>
        <v>0</v>
      </c>
      <c r="F56" s="32" t="n">
        <f aca="false">'5'!I57</f>
        <v>0.99023</v>
      </c>
      <c r="G56" s="33" t="n">
        <f aca="false">'6'!I57</f>
        <v>0.04976</v>
      </c>
      <c r="H56" s="33" t="n">
        <f aca="false">'7'!I57</f>
        <v>0</v>
      </c>
      <c r="I56" s="33" t="n">
        <f aca="false">'8'!I57</f>
        <v>0.49986</v>
      </c>
      <c r="J56" s="33" t="n">
        <f aca="false">'9'!I57</f>
        <v>2.49923</v>
      </c>
      <c r="K56" s="33" t="n">
        <f aca="false">'10'!I57</f>
        <v>2.29539</v>
      </c>
      <c r="L56" s="33" t="n">
        <f aca="false">'11'!I57</f>
        <v>0.49958</v>
      </c>
      <c r="M56" s="33" t="n">
        <f aca="false">'12'!I57</f>
        <v>2.11686</v>
      </c>
      <c r="N56" s="33" t="n">
        <f aca="false">'13'!I57</f>
        <v>1.9344</v>
      </c>
      <c r="O56" s="33" t="n">
        <f aca="false">'14'!I57</f>
        <v>0.99949</v>
      </c>
      <c r="P56" s="33" t="n">
        <f aca="false">'15'!I57</f>
        <v>0.82015</v>
      </c>
      <c r="Q56" s="33" t="n">
        <f aca="false">'16'!I57</f>
        <v>1.9993</v>
      </c>
      <c r="R56" s="33" t="n">
        <f aca="false">'17'!I57</f>
        <v>2.08123</v>
      </c>
      <c r="S56" s="33" t="n">
        <f aca="false">'18'!I57</f>
        <v>1.83303</v>
      </c>
      <c r="T56" s="33" t="n">
        <f aca="false">'19'!I57</f>
        <v>2.26803</v>
      </c>
      <c r="U56" s="33" t="n">
        <f aca="false">'20'!I57</f>
        <v>1.64542</v>
      </c>
      <c r="V56" s="34" t="n">
        <f aca="false">'21'!I57</f>
        <v>0.49969</v>
      </c>
      <c r="W56" s="33" t="n">
        <f aca="false">'22'!I57</f>
        <v>1.64563</v>
      </c>
      <c r="X56" s="33" t="n">
        <f aca="false">'23'!I57</f>
        <v>0.50846</v>
      </c>
      <c r="Y56" s="33" t="n">
        <f aca="false">'24'!I57</f>
        <v>2.0002</v>
      </c>
      <c r="Z56" s="32" t="n">
        <f aca="false">'25'!I57</f>
        <v>1.83329</v>
      </c>
      <c r="AA56" s="33" t="n">
        <f aca="false">'26'!I57</f>
        <v>1.77101</v>
      </c>
      <c r="AB56" s="33" t="n">
        <f aca="false">'27'!I57</f>
        <v>0.09989</v>
      </c>
      <c r="AC56" s="33" t="n">
        <f aca="false">'28'!I57</f>
        <v>0.39959</v>
      </c>
      <c r="AD56" s="33" t="n">
        <f aca="false">'29'!I57</f>
        <v>0.40062</v>
      </c>
      <c r="AE56" s="33" t="n">
        <f aca="false">'30'!I57</f>
        <v>2.16922</v>
      </c>
    </row>
    <row r="57" customFormat="false" ht="15" hidden="false" customHeight="false" outlineLevel="0" collapsed="false">
      <c r="A57" s="31" t="s">
        <v>64</v>
      </c>
      <c r="B57" s="32" t="n">
        <f aca="false">'1'!I58</f>
        <v>0.02451</v>
      </c>
      <c r="C57" s="33" t="n">
        <f aca="false">'2'!I58</f>
        <v>0</v>
      </c>
      <c r="D57" s="33" t="n">
        <f aca="false">'3'!I58</f>
        <v>0</v>
      </c>
      <c r="E57" s="33" t="n">
        <f aca="false">'4'!I58</f>
        <v>0</v>
      </c>
      <c r="F57" s="32" t="n">
        <f aca="false">'5'!I58</f>
        <v>1.31049</v>
      </c>
      <c r="G57" s="33" t="n">
        <f aca="false">'6'!I58</f>
        <v>0.09972</v>
      </c>
      <c r="H57" s="33" t="n">
        <f aca="false">'7'!I58</f>
        <v>0</v>
      </c>
      <c r="I57" s="33" t="n">
        <f aca="false">'8'!I58</f>
        <v>1.80019</v>
      </c>
      <c r="J57" s="33" t="n">
        <f aca="false">'9'!I58</f>
        <v>2.26837</v>
      </c>
      <c r="K57" s="33" t="n">
        <f aca="false">'10'!I58</f>
        <v>2.37162</v>
      </c>
      <c r="L57" s="33" t="n">
        <f aca="false">'11'!I58</f>
        <v>1.50015</v>
      </c>
      <c r="M57" s="33" t="n">
        <f aca="false">'12'!I58</f>
        <v>2.11967</v>
      </c>
      <c r="N57" s="33" t="n">
        <f aca="false">'13'!I58</f>
        <v>2.11615</v>
      </c>
      <c r="O57" s="33" t="n">
        <f aca="false">'14'!I58</f>
        <v>1.20091</v>
      </c>
      <c r="P57" s="33" t="n">
        <f aca="false">'15'!I58</f>
        <v>1.64558</v>
      </c>
      <c r="Q57" s="33" t="n">
        <f aca="false">'16'!I58</f>
        <v>2.47133</v>
      </c>
      <c r="R57" s="33" t="n">
        <f aca="false">'17'!I58</f>
        <v>2.15039</v>
      </c>
      <c r="S57" s="33" t="n">
        <f aca="false">'18'!I58</f>
        <v>2.0026</v>
      </c>
      <c r="T57" s="33" t="n">
        <f aca="false">'19'!I58</f>
        <v>2.36848</v>
      </c>
      <c r="U57" s="33" t="n">
        <f aca="false">'20'!I58</f>
        <v>1.91866</v>
      </c>
      <c r="V57" s="34" t="n">
        <f aca="false">'21'!I58</f>
        <v>1.55137</v>
      </c>
      <c r="W57" s="33" t="n">
        <f aca="false">'22'!I58</f>
        <v>2.08189</v>
      </c>
      <c r="X57" s="33" t="n">
        <f aca="false">'23'!I58</f>
        <v>1.32373</v>
      </c>
      <c r="Y57" s="33" t="n">
        <f aca="false">'24'!I58</f>
        <v>2.00714</v>
      </c>
      <c r="Z57" s="32" t="n">
        <f aca="false">'25'!I58</f>
        <v>2.11957</v>
      </c>
      <c r="AA57" s="33" t="n">
        <f aca="false">'26'!I58</f>
        <v>2.08139</v>
      </c>
      <c r="AB57" s="33" t="n">
        <f aca="false">'27'!I58</f>
        <v>0.40068</v>
      </c>
      <c r="AC57" s="33" t="n">
        <f aca="false">'28'!I58</f>
        <v>0.39954</v>
      </c>
      <c r="AD57" s="33" t="n">
        <f aca="false">'29'!I58</f>
        <v>1.1405</v>
      </c>
      <c r="AE57" s="33" t="n">
        <f aca="false">'30'!I58</f>
        <v>2.10056</v>
      </c>
    </row>
    <row r="58" customFormat="false" ht="15" hidden="false" customHeight="false" outlineLevel="0" collapsed="false">
      <c r="A58" s="31" t="s">
        <v>65</v>
      </c>
      <c r="B58" s="32" t="n">
        <f aca="false">'1'!I59</f>
        <v>0.02954</v>
      </c>
      <c r="C58" s="33" t="n">
        <f aca="false">'2'!I59</f>
        <v>0</v>
      </c>
      <c r="D58" s="33" t="n">
        <f aca="false">'3'!I59</f>
        <v>0</v>
      </c>
      <c r="E58" s="33" t="n">
        <f aca="false">'4'!I59</f>
        <v>0</v>
      </c>
      <c r="F58" s="32" t="n">
        <f aca="false">'5'!I59</f>
        <v>1.83394</v>
      </c>
      <c r="G58" s="33" t="n">
        <f aca="false">'6'!I59</f>
        <v>1.34914</v>
      </c>
      <c r="H58" s="33" t="n">
        <f aca="false">'7'!I59</f>
        <v>0</v>
      </c>
      <c r="I58" s="33" t="n">
        <f aca="false">'8'!I59</f>
        <v>1.91838</v>
      </c>
      <c r="J58" s="33" t="n">
        <f aca="false">'9'!I59</f>
        <v>2.29518</v>
      </c>
      <c r="K58" s="33" t="n">
        <f aca="false">'10'!I59</f>
        <v>2.37485</v>
      </c>
      <c r="L58" s="33" t="n">
        <f aca="false">'11'!I59</f>
        <v>1.7712</v>
      </c>
      <c r="M58" s="33" t="n">
        <f aca="false">'12'!I59</f>
        <v>2.29525</v>
      </c>
      <c r="N58" s="33" t="n">
        <f aca="false">'13'!I59</f>
        <v>2.29542</v>
      </c>
      <c r="O58" s="33" t="n">
        <f aca="false">'14'!I59</f>
        <v>1.45373</v>
      </c>
      <c r="P58" s="33" t="n">
        <f aca="false">'15'!I59</f>
        <v>1.98166</v>
      </c>
      <c r="Q58" s="33" t="n">
        <f aca="false">'16'!I59</f>
        <v>2.71915</v>
      </c>
      <c r="R58" s="33" t="n">
        <f aca="false">'17'!I59</f>
        <v>2.37108</v>
      </c>
      <c r="S58" s="33" t="n">
        <f aca="false">'18'!I59</f>
        <v>2.08158</v>
      </c>
      <c r="T58" s="33" t="n">
        <f aca="false">'19'!I59</f>
        <v>2.46062</v>
      </c>
      <c r="U58" s="33" t="n">
        <f aca="false">'20'!I59</f>
        <v>2.00285</v>
      </c>
      <c r="V58" s="34" t="n">
        <f aca="false">'21'!I59</f>
        <v>1.55191</v>
      </c>
      <c r="W58" s="33" t="n">
        <f aca="false">'22'!I59</f>
        <v>2.31948</v>
      </c>
      <c r="X58" s="33" t="n">
        <f aca="false">'23'!I59</f>
        <v>1.77193</v>
      </c>
      <c r="Y58" s="33" t="n">
        <f aca="false">'24'!I59</f>
        <v>2.01015</v>
      </c>
      <c r="Z58" s="32" t="n">
        <f aca="false">'25'!I59</f>
        <v>2.21957</v>
      </c>
      <c r="AA58" s="33" t="n">
        <f aca="false">'26'!I59</f>
        <v>2.13546</v>
      </c>
      <c r="AB58" s="33" t="n">
        <f aca="false">'27'!I59</f>
        <v>0.40086</v>
      </c>
      <c r="AC58" s="33" t="n">
        <f aca="false">'28'!I59</f>
        <v>0.40004</v>
      </c>
      <c r="AD58" s="33" t="n">
        <f aca="false">'29'!I59</f>
        <v>1.54591</v>
      </c>
      <c r="AE58" s="33" t="n">
        <f aca="false">'30'!I59</f>
        <v>2.26856</v>
      </c>
    </row>
    <row r="59" customFormat="false" ht="15" hidden="false" customHeight="false" outlineLevel="0" collapsed="false">
      <c r="A59" s="31" t="s">
        <v>66</v>
      </c>
      <c r="B59" s="32" t="n">
        <f aca="false">'1'!I60</f>
        <v>0.02465</v>
      </c>
      <c r="C59" s="33" t="n">
        <f aca="false">'2'!I60</f>
        <v>0</v>
      </c>
      <c r="D59" s="33" t="n">
        <f aca="false">'3'!I60</f>
        <v>0</v>
      </c>
      <c r="E59" s="33" t="n">
        <f aca="false">'4'!I60</f>
        <v>0</v>
      </c>
      <c r="F59" s="32" t="n">
        <f aca="false">'5'!I60</f>
        <v>1.81824</v>
      </c>
      <c r="G59" s="33" t="n">
        <f aca="false">'6'!I60</f>
        <v>1.3097</v>
      </c>
      <c r="H59" s="33" t="n">
        <f aca="false">'7'!I60</f>
        <v>0</v>
      </c>
      <c r="I59" s="33" t="n">
        <f aca="false">'8'!I60</f>
        <v>2.26899</v>
      </c>
      <c r="J59" s="33" t="n">
        <f aca="false">'9'!I60</f>
        <v>2.56058</v>
      </c>
      <c r="K59" s="33" t="n">
        <f aca="false">'10'!I60</f>
        <v>2.88795</v>
      </c>
      <c r="L59" s="33" t="n">
        <f aca="false">'11'!I60</f>
        <v>1.88</v>
      </c>
      <c r="M59" s="33" t="n">
        <f aca="false">'12'!I60</f>
        <v>2.31927</v>
      </c>
      <c r="N59" s="33" t="n">
        <f aca="false">'13'!I60</f>
        <v>2.49901</v>
      </c>
      <c r="O59" s="33" t="n">
        <f aca="false">'14'!I60</f>
        <v>1.61835</v>
      </c>
      <c r="P59" s="33" t="n">
        <f aca="false">'15'!I60</f>
        <v>1.98948</v>
      </c>
      <c r="Q59" s="33" t="n">
        <f aca="false">'16'!I60</f>
        <v>2.97794</v>
      </c>
      <c r="R59" s="33" t="n">
        <f aca="false">'17'!I60</f>
        <v>2.46012</v>
      </c>
      <c r="S59" s="33" t="n">
        <f aca="false">'18'!I60</f>
        <v>2.29502</v>
      </c>
      <c r="T59" s="33" t="n">
        <f aca="false">'19'!I60</f>
        <v>2.91923</v>
      </c>
      <c r="U59" s="33" t="n">
        <f aca="false">'20'!I60</f>
        <v>1.8787</v>
      </c>
      <c r="V59" s="34" t="n">
        <f aca="false">'21'!I60</f>
        <v>1.772</v>
      </c>
      <c r="W59" s="33" t="n">
        <f aca="false">'22'!I60</f>
        <v>2.47113</v>
      </c>
      <c r="X59" s="33" t="n">
        <f aca="false">'23'!I60</f>
        <v>2.11025</v>
      </c>
      <c r="Y59" s="33" t="n">
        <f aca="false">'24'!I60</f>
        <v>2.01995</v>
      </c>
      <c r="Z59" s="32" t="n">
        <f aca="false">'25'!I60</f>
        <v>2.3686</v>
      </c>
      <c r="AA59" s="33" t="n">
        <f aca="false">'26'!I60</f>
        <v>2.26912</v>
      </c>
      <c r="AB59" s="33" t="n">
        <f aca="false">'27'!I60</f>
        <v>1.14061</v>
      </c>
      <c r="AC59" s="33" t="n">
        <f aca="false">'28'!I60</f>
        <v>0.40014</v>
      </c>
      <c r="AD59" s="33" t="n">
        <f aca="false">'29'!I60</f>
        <v>1.61883</v>
      </c>
      <c r="AE59" s="33" t="n">
        <f aca="false">'30'!I60</f>
        <v>2.37135</v>
      </c>
    </row>
    <row r="60" customFormat="false" ht="15" hidden="false" customHeight="false" outlineLevel="0" collapsed="false">
      <c r="A60" s="31" t="s">
        <v>67</v>
      </c>
      <c r="B60" s="32" t="n">
        <f aca="false">'1'!I61</f>
        <v>0.04928</v>
      </c>
      <c r="C60" s="33" t="n">
        <f aca="false">'2'!I61</f>
        <v>0</v>
      </c>
      <c r="D60" s="33" t="n">
        <f aca="false">'3'!I61</f>
        <v>0</v>
      </c>
      <c r="E60" s="33" t="n">
        <f aca="false">'4'!I61</f>
        <v>0</v>
      </c>
      <c r="F60" s="32" t="n">
        <f aca="false">'5'!I61</f>
        <v>2.0008</v>
      </c>
      <c r="G60" s="33" t="n">
        <f aca="false">'6'!I61</f>
        <v>1.91837</v>
      </c>
      <c r="H60" s="33" t="n">
        <f aca="false">'7'!I61</f>
        <v>0</v>
      </c>
      <c r="I60" s="33" t="n">
        <f aca="false">'8'!I61</f>
        <v>2.36814</v>
      </c>
      <c r="J60" s="33" t="n">
        <f aca="false">'9'!I61</f>
        <v>2.84929</v>
      </c>
      <c r="K60" s="33" t="n">
        <f aca="false">'10'!I61</f>
        <v>3.197</v>
      </c>
      <c r="L60" s="33" t="n">
        <f aca="false">'11'!I61</f>
        <v>2.08157</v>
      </c>
      <c r="M60" s="33" t="n">
        <f aca="false">'12'!I61</f>
        <v>2.41127</v>
      </c>
      <c r="N60" s="33" t="n">
        <f aca="false">'13'!I61</f>
        <v>2.80028</v>
      </c>
      <c r="O60" s="33" t="n">
        <f aca="false">'14'!I61</f>
        <v>1.77134</v>
      </c>
      <c r="P60" s="33" t="n">
        <f aca="false">'15'!I61</f>
        <v>2.11608</v>
      </c>
      <c r="Q60" s="33" t="n">
        <f aca="false">'16'!I61</f>
        <v>3.19005</v>
      </c>
      <c r="R60" s="33" t="n">
        <f aca="false">'17'!I61</f>
        <v>2.71913</v>
      </c>
      <c r="S60" s="33" t="n">
        <f aca="false">'18'!I61</f>
        <v>2.49914</v>
      </c>
      <c r="T60" s="33" t="n">
        <f aca="false">'19'!I61</f>
        <v>3.11086</v>
      </c>
      <c r="U60" s="33" t="n">
        <f aca="false">'20'!I61</f>
        <v>1.93496</v>
      </c>
      <c r="V60" s="34" t="n">
        <f aca="false">'21'!I61</f>
        <v>2.01631</v>
      </c>
      <c r="W60" s="33" t="n">
        <f aca="false">'22'!I61</f>
        <v>2.6197</v>
      </c>
      <c r="X60" s="33" t="n">
        <f aca="false">'23'!I61</f>
        <v>2.25037</v>
      </c>
      <c r="Y60" s="33" t="n">
        <f aca="false">'24'!I61</f>
        <v>2.13576</v>
      </c>
      <c r="Z60" s="32" t="n">
        <f aca="false">'25'!I61</f>
        <v>2.7192</v>
      </c>
      <c r="AA60" s="33" t="n">
        <f aca="false">'26'!I61</f>
        <v>2.46049</v>
      </c>
      <c r="AB60" s="33" t="n">
        <f aca="false">'27'!I61</f>
        <v>1.8007</v>
      </c>
      <c r="AC60" s="33" t="n">
        <f aca="false">'28'!I61</f>
        <v>0.40049</v>
      </c>
      <c r="AD60" s="33" t="n">
        <f aca="false">'29'!I61</f>
        <v>1.88544</v>
      </c>
      <c r="AE60" s="33" t="n">
        <f aca="false">'30'!I61</f>
        <v>2.4999</v>
      </c>
    </row>
    <row r="61" customFormat="false" ht="15" hidden="false" customHeight="false" outlineLevel="0" collapsed="false">
      <c r="A61" s="31" t="s">
        <v>68</v>
      </c>
      <c r="B61" s="32" t="n">
        <f aca="false">'1'!I62</f>
        <v>0.0494</v>
      </c>
      <c r="C61" s="33" t="n">
        <f aca="false">'2'!I62</f>
        <v>0</v>
      </c>
      <c r="D61" s="33" t="n">
        <f aca="false">'3'!I62</f>
        <v>0</v>
      </c>
      <c r="E61" s="33" t="n">
        <f aca="false">'4'!I62</f>
        <v>0</v>
      </c>
      <c r="F61" s="32" t="n">
        <f aca="false">'5'!I62</f>
        <v>1.98317</v>
      </c>
      <c r="G61" s="33" t="n">
        <f aca="false">'6'!I62</f>
        <v>0.90854</v>
      </c>
      <c r="H61" s="33" t="n">
        <f aca="false">'7'!I62</f>
        <v>0</v>
      </c>
      <c r="I61" s="33" t="n">
        <f aca="false">'8'!I62</f>
        <v>2.3711</v>
      </c>
      <c r="J61" s="33" t="n">
        <f aca="false">'9'!I62</f>
        <v>3.19601</v>
      </c>
      <c r="K61" s="33" t="n">
        <f aca="false">'10'!I62</f>
        <v>3.19096</v>
      </c>
      <c r="L61" s="33" t="n">
        <f aca="false">'11'!I62</f>
        <v>1.6292</v>
      </c>
      <c r="M61" s="33" t="n">
        <f aca="false">'12'!I62</f>
        <v>2.11928</v>
      </c>
      <c r="N61" s="33" t="n">
        <f aca="false">'13'!I62</f>
        <v>2.56735</v>
      </c>
      <c r="O61" s="33" t="n">
        <f aca="false">'14'!I62</f>
        <v>1.77167</v>
      </c>
      <c r="P61" s="33" t="n">
        <f aca="false">'15'!I62</f>
        <v>2.11661</v>
      </c>
      <c r="Q61" s="33" t="n">
        <f aca="false">'16'!I62</f>
        <v>2.36809</v>
      </c>
      <c r="R61" s="33" t="n">
        <f aca="false">'17'!I62</f>
        <v>2.65843</v>
      </c>
      <c r="S61" s="33" t="n">
        <f aca="false">'18'!I62</f>
        <v>2.50068</v>
      </c>
      <c r="T61" s="33" t="n">
        <f aca="false">'19'!I62</f>
        <v>2.99902</v>
      </c>
      <c r="U61" s="33" t="n">
        <f aca="false">'20'!I62</f>
        <v>1.83351</v>
      </c>
      <c r="V61" s="34" t="n">
        <f aca="false">'21'!I62</f>
        <v>2.23529</v>
      </c>
      <c r="W61" s="33" t="n">
        <f aca="false">'22'!I62</f>
        <v>2.51998</v>
      </c>
      <c r="X61" s="33" t="n">
        <f aca="false">'23'!I62</f>
        <v>2.08112</v>
      </c>
      <c r="Y61" s="33" t="n">
        <f aca="false">'24'!I62</f>
        <v>2.31995</v>
      </c>
      <c r="Z61" s="32" t="n">
        <f aca="false">'25'!I62</f>
        <v>2.78074</v>
      </c>
      <c r="AA61" s="33" t="n">
        <f aca="false">'26'!I62</f>
        <v>2.29547</v>
      </c>
      <c r="AB61" s="33" t="n">
        <f aca="false">'27'!I62</f>
        <v>2.00069</v>
      </c>
      <c r="AC61" s="33" t="n">
        <f aca="false">'28'!I62</f>
        <v>1.49927</v>
      </c>
      <c r="AD61" s="33" t="n">
        <f aca="false">'29'!I62</f>
        <v>2.37144</v>
      </c>
      <c r="AE61" s="33" t="n">
        <f aca="false">'30'!I62</f>
        <v>3.06621</v>
      </c>
    </row>
    <row r="62" customFormat="false" ht="15" hidden="false" customHeight="false" outlineLevel="0" collapsed="false">
      <c r="A62" s="31" t="s">
        <v>69</v>
      </c>
      <c r="B62" s="32" t="n">
        <f aca="false">'1'!I63</f>
        <v>0.04938</v>
      </c>
      <c r="C62" s="33" t="n">
        <f aca="false">'2'!I63</f>
        <v>0</v>
      </c>
      <c r="D62" s="33" t="n">
        <f aca="false">'3'!I63</f>
        <v>0</v>
      </c>
      <c r="E62" s="33" t="n">
        <f aca="false">'4'!I63</f>
        <v>0</v>
      </c>
      <c r="F62" s="32" t="n">
        <f aca="false">'5'!I63</f>
        <v>1.98958</v>
      </c>
      <c r="G62" s="33" t="n">
        <f aca="false">'6'!I63</f>
        <v>0.90837</v>
      </c>
      <c r="H62" s="33" t="n">
        <f aca="false">'7'!I63</f>
        <v>0</v>
      </c>
      <c r="I62" s="33" t="n">
        <f aca="false">'8'!I63</f>
        <v>2.59063</v>
      </c>
      <c r="J62" s="33" t="n">
        <f aca="false">'9'!I63</f>
        <v>3.20975</v>
      </c>
      <c r="K62" s="33" t="n">
        <f aca="false">'10'!I63</f>
        <v>3.13946</v>
      </c>
      <c r="L62" s="33" t="n">
        <f aca="false">'11'!I63</f>
        <v>1.77116</v>
      </c>
      <c r="M62" s="33" t="n">
        <f aca="false">'12'!I63</f>
        <v>2.31973</v>
      </c>
      <c r="N62" s="33" t="n">
        <f aca="false">'13'!I63</f>
        <v>2.51915</v>
      </c>
      <c r="O62" s="33" t="n">
        <f aca="false">'14'!I63</f>
        <v>1.91851</v>
      </c>
      <c r="P62" s="33" t="n">
        <f aca="false">'15'!I63</f>
        <v>2.23509</v>
      </c>
      <c r="Q62" s="33" t="n">
        <f aca="false">'16'!I63</f>
        <v>2.08178</v>
      </c>
      <c r="R62" s="33" t="n">
        <f aca="false">'17'!I63</f>
        <v>2.56974</v>
      </c>
      <c r="S62" s="33" t="n">
        <f aca="false">'18'!I63</f>
        <v>2.56966</v>
      </c>
      <c r="T62" s="33" t="n">
        <f aca="false">'19'!I63</f>
        <v>2.87073</v>
      </c>
      <c r="U62" s="33" t="n">
        <f aca="false">'20'!I63</f>
        <v>1.93004</v>
      </c>
      <c r="V62" s="34" t="n">
        <f aca="false">'21'!I63</f>
        <v>2.27417</v>
      </c>
      <c r="W62" s="33" t="n">
        <f aca="false">'22'!I63</f>
        <v>2.71971</v>
      </c>
      <c r="X62" s="33" t="n">
        <f aca="false">'23'!I63</f>
        <v>2.1838</v>
      </c>
      <c r="Y62" s="33" t="n">
        <f aca="false">'24'!I63</f>
        <v>2.3959</v>
      </c>
      <c r="Z62" s="32" t="n">
        <f aca="false">'25'!I63</f>
        <v>2.81005</v>
      </c>
      <c r="AA62" s="33" t="n">
        <f aca="false">'26'!I63</f>
        <v>2.40989</v>
      </c>
      <c r="AB62" s="33" t="n">
        <f aca="false">'27'!I63</f>
        <v>2.0191</v>
      </c>
      <c r="AC62" s="33" t="n">
        <f aca="false">'28'!I63</f>
        <v>1.81822</v>
      </c>
      <c r="AD62" s="33" t="n">
        <f aca="false">'29'!I63</f>
        <v>2.39553</v>
      </c>
      <c r="AE62" s="33" t="n">
        <f aca="false">'30'!I63</f>
        <v>2.99998</v>
      </c>
    </row>
    <row r="63" customFormat="false" ht="15" hidden="false" customHeight="false" outlineLevel="0" collapsed="false">
      <c r="A63" s="35" t="s">
        <v>70</v>
      </c>
      <c r="B63" s="32" t="n">
        <f aca="false">'1'!I64</f>
        <v>0.02473</v>
      </c>
      <c r="C63" s="33" t="n">
        <f aca="false">'2'!I64</f>
        <v>0</v>
      </c>
      <c r="D63" s="33" t="n">
        <f aca="false">'3'!I64</f>
        <v>0</v>
      </c>
      <c r="E63" s="33" t="n">
        <f aca="false">'4'!I64</f>
        <v>0</v>
      </c>
      <c r="F63" s="32" t="n">
        <f aca="false">'5'!I64</f>
        <v>2.00038</v>
      </c>
      <c r="G63" s="33" t="n">
        <f aca="false">'6'!I64</f>
        <v>0.49929</v>
      </c>
      <c r="H63" s="33" t="n">
        <f aca="false">'7'!I64</f>
        <v>0</v>
      </c>
      <c r="I63" s="33" t="n">
        <f aca="false">'8'!I64</f>
        <v>3.19024</v>
      </c>
      <c r="J63" s="33" t="n">
        <f aca="false">'9'!I64</f>
        <v>3.20008</v>
      </c>
      <c r="K63" s="33" t="n">
        <f aca="false">'10'!I64</f>
        <v>2.84444</v>
      </c>
      <c r="L63" s="33" t="n">
        <f aca="false">'11'!I64</f>
        <v>2.39528</v>
      </c>
      <c r="M63" s="33" t="n">
        <f aca="false">'12'!I64</f>
        <v>2.51919</v>
      </c>
      <c r="N63" s="33" t="n">
        <f aca="false">'13'!I64</f>
        <v>2.51992</v>
      </c>
      <c r="O63" s="33" t="n">
        <f aca="false">'14'!I64</f>
        <v>1.93488</v>
      </c>
      <c r="P63" s="33" t="n">
        <f aca="false">'15'!I64</f>
        <v>2.21132</v>
      </c>
      <c r="Q63" s="33" t="n">
        <f aca="false">'16'!I64</f>
        <v>1.89964</v>
      </c>
      <c r="R63" s="33" t="n">
        <f aca="false">'17'!I64</f>
        <v>2.23503</v>
      </c>
      <c r="S63" s="33" t="n">
        <f aca="false">'18'!I64</f>
        <v>3.00007</v>
      </c>
      <c r="T63" s="33" t="n">
        <f aca="false">'19'!I64</f>
        <v>2.90029</v>
      </c>
      <c r="U63" s="33" t="n">
        <f aca="false">'20'!I64</f>
        <v>2.47122</v>
      </c>
      <c r="V63" s="34" t="n">
        <f aca="false">'21'!I64</f>
        <v>2.13522</v>
      </c>
      <c r="W63" s="33" t="n">
        <f aca="false">'22'!I64</f>
        <v>2.39514</v>
      </c>
      <c r="X63" s="33" t="n">
        <f aca="false">'23'!I64</f>
        <v>2.08133</v>
      </c>
      <c r="Y63" s="33" t="n">
        <f aca="false">'24'!I64</f>
        <v>2.51924</v>
      </c>
      <c r="Z63" s="32" t="n">
        <f aca="false">'25'!I64</f>
        <v>2.78057</v>
      </c>
      <c r="AA63" s="33" t="n">
        <f aca="false">'26'!I64</f>
        <v>2.36968</v>
      </c>
      <c r="AB63" s="33" t="n">
        <f aca="false">'27'!I64</f>
        <v>1.99999</v>
      </c>
      <c r="AC63" s="33" t="n">
        <f aca="false">'28'!I64</f>
        <v>2.11928</v>
      </c>
      <c r="AD63" s="33" t="n">
        <f aca="false">'29'!I64</f>
        <v>2.49948</v>
      </c>
      <c r="AE63" s="33" t="n">
        <f aca="false">'30'!I64</f>
        <v>2.69984</v>
      </c>
    </row>
    <row r="64" customFormat="false" ht="15" hidden="false" customHeight="false" outlineLevel="0" collapsed="false">
      <c r="A64" s="35" t="s">
        <v>71</v>
      </c>
      <c r="B64" s="32" t="n">
        <f aca="false">'1'!I65</f>
        <v>0.02469</v>
      </c>
      <c r="C64" s="33" t="n">
        <f aca="false">'2'!I65</f>
        <v>0</v>
      </c>
      <c r="D64" s="33" t="n">
        <f aca="false">'3'!I65</f>
        <v>0</v>
      </c>
      <c r="E64" s="33" t="n">
        <f aca="false">'4'!I65</f>
        <v>0</v>
      </c>
      <c r="F64" s="32" t="n">
        <f aca="false">'5'!I65</f>
        <v>2.0005</v>
      </c>
      <c r="G64" s="33" t="n">
        <f aca="false">'6'!I65</f>
        <v>0.9084</v>
      </c>
      <c r="H64" s="33" t="n">
        <f aca="false">'7'!I65</f>
        <v>0</v>
      </c>
      <c r="I64" s="33" t="n">
        <f aca="false">'8'!I65</f>
        <v>3.19668</v>
      </c>
      <c r="J64" s="33" t="n">
        <f aca="false">'9'!I65</f>
        <v>3.2008</v>
      </c>
      <c r="K64" s="33" t="n">
        <f aca="false">'10'!I65</f>
        <v>2.8448</v>
      </c>
      <c r="L64" s="33" t="n">
        <f aca="false">'11'!I65</f>
        <v>2.50007</v>
      </c>
      <c r="M64" s="33" t="n">
        <f aca="false">'12'!I65</f>
        <v>2.49914</v>
      </c>
      <c r="N64" s="33" t="n">
        <f aca="false">'13'!I65</f>
        <v>2.71933</v>
      </c>
      <c r="O64" s="33" t="n">
        <f aca="false">'14'!I65</f>
        <v>2.0496</v>
      </c>
      <c r="P64" s="33" t="n">
        <f aca="false">'15'!I65</f>
        <v>2.27</v>
      </c>
      <c r="Q64" s="33" t="n">
        <f aca="false">'16'!I65</f>
        <v>2.00718</v>
      </c>
      <c r="R64" s="33" t="n">
        <f aca="false">'17'!I65</f>
        <v>2.10036</v>
      </c>
      <c r="S64" s="33" t="n">
        <f aca="false">'18'!I65</f>
        <v>3.20951</v>
      </c>
      <c r="T64" s="33" t="n">
        <f aca="false">'19'!I65</f>
        <v>2.97099</v>
      </c>
      <c r="U64" s="33" t="n">
        <f aca="false">'20'!I65</f>
        <v>2.78001</v>
      </c>
      <c r="V64" s="34" t="n">
        <f aca="false">'21'!I65</f>
        <v>1.99978</v>
      </c>
      <c r="W64" s="33" t="n">
        <f aca="false">'22'!I65</f>
        <v>2.37143</v>
      </c>
      <c r="X64" s="33" t="n">
        <f aca="false">'23'!I65</f>
        <v>2.08157</v>
      </c>
      <c r="Y64" s="33" t="n">
        <f aca="false">'24'!I65</f>
        <v>2.78036</v>
      </c>
      <c r="Z64" s="32" t="n">
        <f aca="false">'25'!I65</f>
        <v>2.7498</v>
      </c>
      <c r="AA64" s="33" t="n">
        <f aca="false">'26'!I65</f>
        <v>2.37152</v>
      </c>
      <c r="AB64" s="33" t="n">
        <f aca="false">'27'!I65</f>
        <v>2.1192</v>
      </c>
      <c r="AC64" s="33" t="n">
        <f aca="false">'28'!I65</f>
        <v>2.13534</v>
      </c>
      <c r="AD64" s="33" t="n">
        <f aca="false">'29'!I65</f>
        <v>2.78079</v>
      </c>
      <c r="AE64" s="33" t="n">
        <f aca="false">'30'!I65</f>
        <v>2.81088</v>
      </c>
    </row>
    <row r="65" customFormat="false" ht="15" hidden="false" customHeight="false" outlineLevel="0" collapsed="false">
      <c r="A65" s="31" t="s">
        <v>72</v>
      </c>
      <c r="B65" s="32" t="n">
        <f aca="false">'1'!I66</f>
        <v>0.04753</v>
      </c>
      <c r="C65" s="33" t="n">
        <f aca="false">'2'!I66</f>
        <v>0</v>
      </c>
      <c r="D65" s="33" t="n">
        <f aca="false">'3'!I66</f>
        <v>0</v>
      </c>
      <c r="E65" s="33" t="n">
        <f aca="false">'4'!I66</f>
        <v>0</v>
      </c>
      <c r="F65" s="32" t="n">
        <f aca="false">'5'!I66</f>
        <v>2.24034</v>
      </c>
      <c r="G65" s="33" t="n">
        <f aca="false">'6'!I66</f>
        <v>2.4715</v>
      </c>
      <c r="H65" s="33" t="n">
        <f aca="false">'7'!I66</f>
        <v>0</v>
      </c>
      <c r="I65" s="33" t="n">
        <f aca="false">'8'!I66</f>
        <v>3.19623</v>
      </c>
      <c r="J65" s="33" t="n">
        <f aca="false">'9'!I66</f>
        <v>3.44155</v>
      </c>
      <c r="K65" s="33" t="n">
        <f aca="false">'10'!I66</f>
        <v>2.84415</v>
      </c>
      <c r="L65" s="33" t="n">
        <f aca="false">'11'!I66</f>
        <v>3.07405</v>
      </c>
      <c r="M65" s="33" t="n">
        <f aca="false">'12'!I66</f>
        <v>3.07021</v>
      </c>
      <c r="N65" s="33" t="n">
        <f aca="false">'13'!I66</f>
        <v>2.96704</v>
      </c>
      <c r="O65" s="33" t="n">
        <f aca="false">'14'!I66</f>
        <v>2.11651</v>
      </c>
      <c r="P65" s="33" t="n">
        <f aca="false">'15'!I66</f>
        <v>2.80029</v>
      </c>
      <c r="Q65" s="33" t="n">
        <f aca="false">'16'!I66</f>
        <v>2.46035</v>
      </c>
      <c r="R65" s="33" t="n">
        <f aca="false">'17'!I66</f>
        <v>2.2732</v>
      </c>
      <c r="S65" s="33" t="n">
        <f aca="false">'18'!I66</f>
        <v>3.00046</v>
      </c>
      <c r="T65" s="33" t="n">
        <f aca="false">'19'!I66</f>
        <v>3.11035</v>
      </c>
      <c r="U65" s="33" t="n">
        <f aca="false">'20'!I66</f>
        <v>2.99998</v>
      </c>
      <c r="V65" s="34" t="n">
        <f aca="false">'21'!I66</f>
        <v>2.01251</v>
      </c>
      <c r="W65" s="33" t="n">
        <f aca="false">'22'!I66</f>
        <v>2.49997</v>
      </c>
      <c r="X65" s="33" t="n">
        <f aca="false">'23'!I66</f>
        <v>2.46009</v>
      </c>
      <c r="Y65" s="33" t="n">
        <f aca="false">'24'!I66</f>
        <v>2.71978</v>
      </c>
      <c r="Z65" s="32" t="n">
        <f aca="false">'25'!I66</f>
        <v>2.78071</v>
      </c>
      <c r="AA65" s="33" t="n">
        <f aca="false">'26'!I66</f>
        <v>2.47147</v>
      </c>
      <c r="AB65" s="33" t="n">
        <f aca="false">'27'!I66</f>
        <v>2.78092</v>
      </c>
      <c r="AC65" s="33" t="n">
        <f aca="false">'28'!I66</f>
        <v>1.93453</v>
      </c>
      <c r="AD65" s="33" t="n">
        <f aca="false">'29'!I66</f>
        <v>3.11826</v>
      </c>
      <c r="AE65" s="33" t="n">
        <f aca="false">'30'!I66</f>
        <v>3.01041</v>
      </c>
    </row>
    <row r="66" customFormat="false" ht="15" hidden="false" customHeight="false" outlineLevel="0" collapsed="false">
      <c r="A66" s="31" t="s">
        <v>73</v>
      </c>
      <c r="B66" s="32" t="n">
        <f aca="false">'1'!I67</f>
        <v>0.04955</v>
      </c>
      <c r="C66" s="33" t="n">
        <f aca="false">'2'!I67</f>
        <v>0</v>
      </c>
      <c r="D66" s="33" t="n">
        <f aca="false">'3'!I67</f>
        <v>0</v>
      </c>
      <c r="E66" s="33" t="n">
        <f aca="false">'4'!I67</f>
        <v>0</v>
      </c>
      <c r="F66" s="32" t="n">
        <f aca="false">'5'!I67</f>
        <v>2.37468</v>
      </c>
      <c r="G66" s="33" t="n">
        <f aca="false">'6'!I67</f>
        <v>2.86005</v>
      </c>
      <c r="H66" s="33" t="n">
        <f aca="false">'7'!I67</f>
        <v>0</v>
      </c>
      <c r="I66" s="33" t="n">
        <f aca="false">'8'!I67</f>
        <v>3.23571</v>
      </c>
      <c r="J66" s="33" t="n">
        <f aca="false">'9'!I67</f>
        <v>3.53041</v>
      </c>
      <c r="K66" s="33" t="n">
        <f aca="false">'10'!I67</f>
        <v>2.84415</v>
      </c>
      <c r="L66" s="33" t="n">
        <f aca="false">'11'!I67</f>
        <v>2.92598</v>
      </c>
      <c r="M66" s="33" t="n">
        <f aca="false">'12'!I67</f>
        <v>3.19011</v>
      </c>
      <c r="N66" s="33" t="n">
        <f aca="false">'13'!I67</f>
        <v>3.19639</v>
      </c>
      <c r="O66" s="33" t="n">
        <f aca="false">'14'!I67</f>
        <v>2.3747</v>
      </c>
      <c r="P66" s="33" t="n">
        <f aca="false">'15'!I67</f>
        <v>3.19602</v>
      </c>
      <c r="Q66" s="33" t="n">
        <f aca="false">'16'!I67</f>
        <v>2.53591</v>
      </c>
      <c r="R66" s="33" t="n">
        <f aca="false">'17'!I67</f>
        <v>2.49966</v>
      </c>
      <c r="S66" s="33" t="n">
        <f aca="false">'18'!I67</f>
        <v>2.88716</v>
      </c>
      <c r="T66" s="33" t="n">
        <f aca="false">'19'!I67</f>
        <v>3.20987</v>
      </c>
      <c r="U66" s="33" t="n">
        <f aca="false">'20'!I67</f>
        <v>3.20992</v>
      </c>
      <c r="V66" s="34" t="n">
        <f aca="false">'21'!I67</f>
        <v>2.1857</v>
      </c>
      <c r="W66" s="33" t="n">
        <f aca="false">'22'!I67</f>
        <v>2.61979</v>
      </c>
      <c r="X66" s="33" t="n">
        <f aca="false">'23'!I67</f>
        <v>2.51095</v>
      </c>
      <c r="Y66" s="33" t="n">
        <f aca="false">'24'!I67</f>
        <v>2.81991</v>
      </c>
      <c r="Z66" s="32" t="n">
        <f aca="false">'25'!I67</f>
        <v>2.99995</v>
      </c>
      <c r="AA66" s="33" t="n">
        <f aca="false">'26'!I67</f>
        <v>2.89919</v>
      </c>
      <c r="AB66" s="33" t="n">
        <f aca="false">'27'!I67</f>
        <v>2.99916</v>
      </c>
      <c r="AC66" s="33" t="n">
        <f aca="false">'28'!I67</f>
        <v>2.10088</v>
      </c>
      <c r="AD66" s="33" t="n">
        <f aca="false">'29'!I67</f>
        <v>3.20912</v>
      </c>
      <c r="AE66" s="33" t="n">
        <f aca="false">'30'!I67</f>
        <v>3.08115</v>
      </c>
    </row>
    <row r="67" customFormat="false" ht="15" hidden="false" customHeight="false" outlineLevel="0" collapsed="false">
      <c r="A67" s="35" t="s">
        <v>74</v>
      </c>
      <c r="B67" s="32" t="n">
        <f aca="false">'1'!I68</f>
        <v>0.09923</v>
      </c>
      <c r="C67" s="33" t="n">
        <f aca="false">'2'!I68</f>
        <v>0</v>
      </c>
      <c r="D67" s="33" t="n">
        <f aca="false">'3'!I68</f>
        <v>0</v>
      </c>
      <c r="E67" s="33" t="n">
        <f aca="false">'4'!I68</f>
        <v>0</v>
      </c>
      <c r="F67" s="32" t="n">
        <f aca="false">'5'!I68</f>
        <v>2.24036</v>
      </c>
      <c r="G67" s="33" t="n">
        <f aca="false">'6'!I68</f>
        <v>2.3745</v>
      </c>
      <c r="H67" s="33" t="n">
        <f aca="false">'7'!I68</f>
        <v>0</v>
      </c>
      <c r="I67" s="33" t="n">
        <f aca="false">'8'!I68</f>
        <v>3.52898</v>
      </c>
      <c r="J67" s="33" t="n">
        <f aca="false">'9'!I68</f>
        <v>3.40905</v>
      </c>
      <c r="K67" s="33" t="n">
        <f aca="false">'10'!I68</f>
        <v>3.20873</v>
      </c>
      <c r="L67" s="33" t="n">
        <f aca="false">'11'!I68</f>
        <v>2.47174</v>
      </c>
      <c r="M67" s="33" t="n">
        <f aca="false">'12'!I68</f>
        <v>3.07484</v>
      </c>
      <c r="N67" s="33" t="n">
        <f aca="false">'13'!I68</f>
        <v>3.13987</v>
      </c>
      <c r="O67" s="33" t="n">
        <f aca="false">'14'!I68</f>
        <v>2.11635</v>
      </c>
      <c r="P67" s="33" t="n">
        <f aca="false">'15'!I68</f>
        <v>3.00053</v>
      </c>
      <c r="Q67" s="33" t="n">
        <f aca="false">'16'!I68</f>
        <v>2.97781</v>
      </c>
      <c r="R67" s="33" t="n">
        <f aca="false">'17'!I68</f>
        <v>2.69969</v>
      </c>
      <c r="S67" s="33" t="n">
        <f aca="false">'18'!I68</f>
        <v>2.88722</v>
      </c>
      <c r="T67" s="33" t="n">
        <f aca="false">'19'!I68</f>
        <v>3.20973</v>
      </c>
      <c r="U67" s="33" t="n">
        <f aca="false">'20'!I68</f>
        <v>3.37907</v>
      </c>
      <c r="V67" s="34" t="n">
        <f aca="false">'21'!I68</f>
        <v>2.45012</v>
      </c>
      <c r="W67" s="33" t="n">
        <f aca="false">'22'!I68</f>
        <v>2.8992</v>
      </c>
      <c r="X67" s="33" t="n">
        <f aca="false">'23'!I68</f>
        <v>2.84939</v>
      </c>
      <c r="Y67" s="33" t="n">
        <f aca="false">'24'!I68</f>
        <v>2.71936</v>
      </c>
      <c r="Z67" s="32" t="n">
        <f aca="false">'25'!I68</f>
        <v>3.23225</v>
      </c>
      <c r="AA67" s="33" t="n">
        <f aca="false">'26'!I68</f>
        <v>2.97011</v>
      </c>
      <c r="AB67" s="33" t="n">
        <f aca="false">'27'!I68</f>
        <v>2.80088</v>
      </c>
      <c r="AC67" s="33" t="n">
        <f aca="false">'28'!I68</f>
        <v>2.31922</v>
      </c>
      <c r="AD67" s="33" t="n">
        <f aca="false">'29'!I68</f>
        <v>3.01719</v>
      </c>
      <c r="AE67" s="33" t="n">
        <f aca="false">'30'!I68</f>
        <v>2.46033</v>
      </c>
    </row>
    <row r="68" customFormat="false" ht="15" hidden="false" customHeight="false" outlineLevel="0" collapsed="false">
      <c r="A68" s="35" t="s">
        <v>75</v>
      </c>
      <c r="B68" s="32" t="n">
        <f aca="false">'1'!I69</f>
        <v>0.7609</v>
      </c>
      <c r="C68" s="33" t="n">
        <f aca="false">'2'!I69</f>
        <v>0</v>
      </c>
      <c r="D68" s="33" t="n">
        <f aca="false">'3'!I69</f>
        <v>0</v>
      </c>
      <c r="E68" s="33" t="n">
        <f aca="false">'4'!I69</f>
        <v>0</v>
      </c>
      <c r="F68" s="32" t="n">
        <f aca="false">'5'!I69</f>
        <v>2.39583</v>
      </c>
      <c r="G68" s="33" t="n">
        <f aca="false">'6'!I69</f>
        <v>2.11644</v>
      </c>
      <c r="H68" s="33" t="n">
        <f aca="false">'7'!I69</f>
        <v>0</v>
      </c>
      <c r="I68" s="33" t="n">
        <f aca="false">'8'!I69</f>
        <v>3.58903</v>
      </c>
      <c r="J68" s="33" t="n">
        <f aca="false">'9'!I69</f>
        <v>3.53068</v>
      </c>
      <c r="K68" s="33" t="n">
        <f aca="false">'10'!I69</f>
        <v>3.20958</v>
      </c>
      <c r="L68" s="33" t="n">
        <f aca="false">'11'!I69</f>
        <v>2.4992</v>
      </c>
      <c r="M68" s="33" t="n">
        <f aca="false">'12'!I69</f>
        <v>3.1902</v>
      </c>
      <c r="N68" s="33" t="n">
        <f aca="false">'13'!I69</f>
        <v>3.17536</v>
      </c>
      <c r="O68" s="33" t="n">
        <f aca="false">'14'!I69</f>
        <v>2.20069</v>
      </c>
      <c r="P68" s="33" t="n">
        <f aca="false">'15'!I69</f>
        <v>3.00072</v>
      </c>
      <c r="Q68" s="33" t="n">
        <f aca="false">'16'!I69</f>
        <v>3.19607</v>
      </c>
      <c r="R68" s="33" t="n">
        <f aca="false">'17'!I69</f>
        <v>2.84983</v>
      </c>
      <c r="S68" s="33" t="n">
        <f aca="false">'18'!I69</f>
        <v>2.9998</v>
      </c>
      <c r="T68" s="33" t="n">
        <f aca="false">'19'!I69</f>
        <v>3.40911</v>
      </c>
      <c r="U68" s="33" t="n">
        <f aca="false">'20'!I69</f>
        <v>3.37958</v>
      </c>
      <c r="V68" s="34" t="n">
        <f aca="false">'21'!I69</f>
        <v>2.70086</v>
      </c>
      <c r="W68" s="33" t="n">
        <f aca="false">'22'!I69</f>
        <v>3.08036</v>
      </c>
      <c r="X68" s="33" t="n">
        <f aca="false">'23'!I69</f>
        <v>2.80061</v>
      </c>
      <c r="Y68" s="33" t="n">
        <f aca="false">'24'!I69</f>
        <v>2.80092</v>
      </c>
      <c r="Z68" s="32" t="n">
        <f aca="false">'25'!I69</f>
        <v>3.40351</v>
      </c>
      <c r="AA68" s="33" t="n">
        <f aca="false">'26'!I69</f>
        <v>3.01946</v>
      </c>
      <c r="AB68" s="33" t="n">
        <f aca="false">'27'!I69</f>
        <v>2.78001</v>
      </c>
      <c r="AC68" s="33" t="n">
        <f aca="false">'28'!I69</f>
        <v>2.39562</v>
      </c>
      <c r="AD68" s="33" t="n">
        <f aca="false">'29'!I69</f>
        <v>3.00086</v>
      </c>
      <c r="AE68" s="33" t="n">
        <f aca="false">'30'!I69</f>
        <v>2.632</v>
      </c>
    </row>
    <row r="69" customFormat="false" ht="15" hidden="false" customHeight="false" outlineLevel="0" collapsed="false">
      <c r="A69" s="35" t="s">
        <v>76</v>
      </c>
      <c r="B69" s="32" t="n">
        <f aca="false">'1'!I70</f>
        <v>1.49948</v>
      </c>
      <c r="C69" s="33" t="n">
        <f aca="false">'2'!I70</f>
        <v>0</v>
      </c>
      <c r="D69" s="33" t="n">
        <f aca="false">'3'!I70</f>
        <v>0</v>
      </c>
      <c r="E69" s="33" t="n">
        <f aca="false">'4'!I70</f>
        <v>0</v>
      </c>
      <c r="F69" s="32" t="n">
        <f aca="false">'5'!I70</f>
        <v>2.74866</v>
      </c>
      <c r="G69" s="33" t="n">
        <f aca="false">'6'!I70</f>
        <v>1.93466</v>
      </c>
      <c r="H69" s="33" t="n">
        <f aca="false">'7'!I70</f>
        <v>0</v>
      </c>
      <c r="I69" s="33" t="n">
        <f aca="false">'8'!I70</f>
        <v>3.8351</v>
      </c>
      <c r="J69" s="33" t="n">
        <f aca="false">'9'!I70</f>
        <v>3.8351</v>
      </c>
      <c r="K69" s="33" t="n">
        <f aca="false">'10'!I70</f>
        <v>3.53024</v>
      </c>
      <c r="L69" s="33" t="n">
        <f aca="false">'11'!I70</f>
        <v>3.19695</v>
      </c>
      <c r="M69" s="33" t="n">
        <f aca="false">'12'!I70</f>
        <v>3.07499</v>
      </c>
      <c r="N69" s="33" t="n">
        <f aca="false">'13'!I70</f>
        <v>3.41267</v>
      </c>
      <c r="O69" s="33" t="n">
        <f aca="false">'14'!I70</f>
        <v>2.40038</v>
      </c>
      <c r="P69" s="33" t="n">
        <f aca="false">'15'!I70</f>
        <v>2.69924</v>
      </c>
      <c r="Q69" s="33" t="n">
        <f aca="false">'16'!I70</f>
        <v>2.78076</v>
      </c>
      <c r="R69" s="33" t="n">
        <f aca="false">'17'!I70</f>
        <v>3.06687</v>
      </c>
      <c r="S69" s="33" t="n">
        <f aca="false">'18'!I70</f>
        <v>3.40367</v>
      </c>
      <c r="T69" s="33" t="n">
        <f aca="false">'19'!I70</f>
        <v>3.39067</v>
      </c>
      <c r="U69" s="33" t="n">
        <f aca="false">'20'!I70</f>
        <v>2.81934</v>
      </c>
      <c r="V69" s="34" t="n">
        <f aca="false">'21'!I70</f>
        <v>2.41991</v>
      </c>
      <c r="W69" s="33" t="n">
        <f aca="false">'22'!I70</f>
        <v>3.20997</v>
      </c>
      <c r="X69" s="33" t="n">
        <f aca="false">'23'!I70</f>
        <v>2.51027</v>
      </c>
      <c r="Y69" s="33" t="n">
        <f aca="false">'24'!I70</f>
        <v>2.7806</v>
      </c>
      <c r="Z69" s="32" t="n">
        <f aca="false">'25'!I70</f>
        <v>3.4713</v>
      </c>
      <c r="AA69" s="33" t="n">
        <f aca="false">'26'!I70</f>
        <v>3.40974</v>
      </c>
      <c r="AB69" s="33" t="n">
        <f aca="false">'27'!I70</f>
        <v>2.46066</v>
      </c>
      <c r="AC69" s="33" t="n">
        <f aca="false">'28'!I70</f>
        <v>2.374</v>
      </c>
      <c r="AD69" s="33" t="n">
        <f aca="false">'29'!I70</f>
        <v>3.07051</v>
      </c>
      <c r="AE69" s="33" t="n">
        <f aca="false">'30'!I70</f>
        <v>2.78096</v>
      </c>
    </row>
    <row r="70" customFormat="false" ht="15" hidden="false" customHeight="false" outlineLevel="0" collapsed="false">
      <c r="A70" s="35" t="s">
        <v>77</v>
      </c>
      <c r="B70" s="32" t="n">
        <f aca="false">'1'!I71</f>
        <v>1.5006</v>
      </c>
      <c r="C70" s="33" t="n">
        <f aca="false">'2'!I71</f>
        <v>0</v>
      </c>
      <c r="D70" s="33" t="n">
        <f aca="false">'3'!I71</f>
        <v>0</v>
      </c>
      <c r="E70" s="33" t="n">
        <f aca="false">'4'!I71</f>
        <v>0</v>
      </c>
      <c r="F70" s="32" t="n">
        <f aca="false">'5'!I71</f>
        <v>3.16643</v>
      </c>
      <c r="G70" s="33" t="n">
        <f aca="false">'6'!I71</f>
        <v>1.9894</v>
      </c>
      <c r="H70" s="33" t="n">
        <f aca="false">'7'!I71</f>
        <v>0</v>
      </c>
      <c r="I70" s="33" t="n">
        <f aca="false">'8'!I71</f>
        <v>3.83565</v>
      </c>
      <c r="J70" s="33" t="n">
        <f aca="false">'9'!I71</f>
        <v>3.7105</v>
      </c>
      <c r="K70" s="33" t="n">
        <f aca="false">'10'!I71</f>
        <v>3.63012</v>
      </c>
      <c r="L70" s="33" t="n">
        <f aca="false">'11'!I71</f>
        <v>3.06152</v>
      </c>
      <c r="M70" s="33" t="n">
        <f aca="false">'12'!I71</f>
        <v>3.19277</v>
      </c>
      <c r="N70" s="33" t="n">
        <f aca="false">'13'!I71</f>
        <v>3.44157</v>
      </c>
      <c r="O70" s="33" t="n">
        <f aca="false">'14'!I71</f>
        <v>2.80019</v>
      </c>
      <c r="P70" s="33" t="n">
        <f aca="false">'15'!I71</f>
        <v>2.80095</v>
      </c>
      <c r="Q70" s="33" t="n">
        <f aca="false">'16'!I71</f>
        <v>2.56879</v>
      </c>
      <c r="R70" s="33" t="n">
        <f aca="false">'17'!I71</f>
        <v>3.20933</v>
      </c>
      <c r="S70" s="33" t="n">
        <f aca="false">'18'!I71</f>
        <v>3.53062</v>
      </c>
      <c r="T70" s="33" t="n">
        <f aca="false">'19'!I71</f>
        <v>3.45065</v>
      </c>
      <c r="U70" s="33" t="n">
        <f aca="false">'20'!I71</f>
        <v>2.75093</v>
      </c>
      <c r="V70" s="34" t="n">
        <f aca="false">'21'!I71</f>
        <v>2.48537</v>
      </c>
      <c r="W70" s="33" t="n">
        <f aca="false">'22'!I71</f>
        <v>3.20969</v>
      </c>
      <c r="X70" s="33" t="n">
        <f aca="false">'23'!I71</f>
        <v>2.53361</v>
      </c>
      <c r="Y70" s="33" t="n">
        <f aca="false">'24'!I71</f>
        <v>2.8546</v>
      </c>
      <c r="Z70" s="32" t="n">
        <f aca="false">'25'!I71</f>
        <v>3.51817</v>
      </c>
      <c r="AA70" s="33" t="n">
        <f aca="false">'26'!I71</f>
        <v>3.50084</v>
      </c>
      <c r="AB70" s="33" t="n">
        <f aca="false">'27'!I71</f>
        <v>2.56187</v>
      </c>
      <c r="AC70" s="33" t="n">
        <f aca="false">'28'!I71</f>
        <v>2.7668</v>
      </c>
      <c r="AD70" s="33" t="n">
        <f aca="false">'29'!I71</f>
        <v>3.3094</v>
      </c>
      <c r="AE70" s="33" t="n">
        <f aca="false">'30'!I71</f>
        <v>3.19646</v>
      </c>
    </row>
    <row r="71" customFormat="false" ht="15" hidden="false" customHeight="false" outlineLevel="0" collapsed="false">
      <c r="A71" s="35" t="s">
        <v>78</v>
      </c>
      <c r="B71" s="32" t="n">
        <f aca="false">'1'!I72</f>
        <v>1.21211</v>
      </c>
      <c r="C71" s="33" t="n">
        <f aca="false">'2'!I72</f>
        <v>0</v>
      </c>
      <c r="D71" s="33" t="n">
        <f aca="false">'3'!I72</f>
        <v>0</v>
      </c>
      <c r="E71" s="33" t="n">
        <f aca="false">'4'!I72</f>
        <v>0</v>
      </c>
      <c r="F71" s="32" t="n">
        <f aca="false">'5'!I72</f>
        <v>2.82098</v>
      </c>
      <c r="G71" s="33" t="n">
        <f aca="false">'6'!I72</f>
        <v>2.42258</v>
      </c>
      <c r="H71" s="33" t="n">
        <f aca="false">'7'!I72</f>
        <v>0</v>
      </c>
      <c r="I71" s="33" t="n">
        <f aca="false">'8'!I72</f>
        <v>3.23242</v>
      </c>
      <c r="J71" s="33" t="n">
        <f aca="false">'9'!I72</f>
        <v>3.60582</v>
      </c>
      <c r="K71" s="33" t="n">
        <f aca="false">'10'!I72</f>
        <v>3.39007</v>
      </c>
      <c r="L71" s="33" t="n">
        <f aca="false">'11'!I72</f>
        <v>2.21082</v>
      </c>
      <c r="M71" s="33" t="n">
        <f aca="false">'12'!I72</f>
        <v>3.00037</v>
      </c>
      <c r="N71" s="33" t="n">
        <f aca="false">'13'!I72</f>
        <v>3.41578</v>
      </c>
      <c r="O71" s="33" t="n">
        <f aca="false">'14'!I72</f>
        <v>2.91955</v>
      </c>
      <c r="P71" s="33" t="n">
        <f aca="false">'15'!I72</f>
        <v>3.19645</v>
      </c>
      <c r="Q71" s="33" t="n">
        <f aca="false">'16'!I72</f>
        <v>2.87042</v>
      </c>
      <c r="R71" s="33" t="n">
        <f aca="false">'17'!I72</f>
        <v>2.78052</v>
      </c>
      <c r="S71" s="33" t="n">
        <f aca="false">'18'!I72</f>
        <v>3.10283</v>
      </c>
      <c r="T71" s="33" t="n">
        <f aca="false">'19'!I72</f>
        <v>3.40927</v>
      </c>
      <c r="U71" s="33" t="n">
        <f aca="false">'20'!I72</f>
        <v>2.90043</v>
      </c>
      <c r="V71" s="34" t="n">
        <f aca="false">'21'!I72</f>
        <v>2.32563</v>
      </c>
      <c r="W71" s="33" t="n">
        <f aca="false">'22'!I72</f>
        <v>3.25984</v>
      </c>
      <c r="X71" s="33" t="n">
        <f aca="false">'23'!I72</f>
        <v>2.70041</v>
      </c>
      <c r="Y71" s="33" t="n">
        <f aca="false">'24'!I72</f>
        <v>3.20992</v>
      </c>
      <c r="Z71" s="32" t="n">
        <f aca="false">'25'!I72</f>
        <v>3.74308</v>
      </c>
      <c r="AA71" s="33" t="n">
        <f aca="false">'26'!I72</f>
        <v>3.51085</v>
      </c>
      <c r="AB71" s="33" t="n">
        <f aca="false">'27'!I72</f>
        <v>3.0004</v>
      </c>
      <c r="AC71" s="33" t="n">
        <f aca="false">'28'!I72</f>
        <v>2.82075</v>
      </c>
      <c r="AD71" s="33" t="n">
        <f aca="false">'29'!I72</f>
        <v>3.66808</v>
      </c>
      <c r="AE71" s="33" t="n">
        <f aca="false">'30'!I72</f>
        <v>2.97045</v>
      </c>
    </row>
    <row r="72" customFormat="false" ht="15" hidden="false" customHeight="false" outlineLevel="0" collapsed="false">
      <c r="A72" s="35" t="s">
        <v>79</v>
      </c>
      <c r="B72" s="32" t="n">
        <f aca="false">'1'!I73</f>
        <v>1.33711</v>
      </c>
      <c r="C72" s="33" t="n">
        <f aca="false">'2'!I73</f>
        <v>0</v>
      </c>
      <c r="D72" s="33" t="n">
        <f aca="false">'3'!I73</f>
        <v>0</v>
      </c>
      <c r="E72" s="33" t="n">
        <f aca="false">'4'!I73</f>
        <v>0</v>
      </c>
      <c r="F72" s="32" t="n">
        <f aca="false">'5'!I73</f>
        <v>2.82072</v>
      </c>
      <c r="G72" s="33" t="n">
        <f aca="false">'6'!I73</f>
        <v>2.40022</v>
      </c>
      <c r="H72" s="33" t="n">
        <f aca="false">'7'!I73</f>
        <v>0</v>
      </c>
      <c r="I72" s="33" t="n">
        <f aca="false">'8'!I73</f>
        <v>3.07901</v>
      </c>
      <c r="J72" s="33" t="n">
        <f aca="false">'9'!I73</f>
        <v>3.8352</v>
      </c>
      <c r="K72" s="33" t="n">
        <f aca="false">'10'!I73</f>
        <v>3.24989</v>
      </c>
      <c r="L72" s="33" t="n">
        <f aca="false">'11'!I73</f>
        <v>2.52044</v>
      </c>
      <c r="M72" s="33" t="n">
        <f aca="false">'12'!I73</f>
        <v>3.10002</v>
      </c>
      <c r="N72" s="33" t="n">
        <f aca="false">'13'!I73</f>
        <v>3.49612</v>
      </c>
      <c r="O72" s="33" t="n">
        <f aca="false">'14'!I73</f>
        <v>2.91969</v>
      </c>
      <c r="P72" s="33" t="n">
        <f aca="false">'15'!I73</f>
        <v>3.0504</v>
      </c>
      <c r="Q72" s="33" t="n">
        <f aca="false">'16'!I73</f>
        <v>3.23237</v>
      </c>
      <c r="R72" s="33" t="n">
        <f aca="false">'17'!I73</f>
        <v>2.6991</v>
      </c>
      <c r="S72" s="33" t="n">
        <f aca="false">'18'!I73</f>
        <v>3.1103</v>
      </c>
      <c r="T72" s="33" t="n">
        <f aca="false">'19'!I73</f>
        <v>3.70009</v>
      </c>
      <c r="U72" s="33" t="n">
        <f aca="false">'20'!I73</f>
        <v>2.99934</v>
      </c>
      <c r="V72" s="34" t="n">
        <f aca="false">'21'!I73</f>
        <v>2.36851</v>
      </c>
      <c r="W72" s="33" t="n">
        <f aca="false">'22'!I73</f>
        <v>3.40925</v>
      </c>
      <c r="X72" s="33" t="n">
        <f aca="false">'23'!I73</f>
        <v>3.19608</v>
      </c>
      <c r="Y72" s="33" t="n">
        <f aca="false">'24'!I73</f>
        <v>3.27006</v>
      </c>
      <c r="Z72" s="32" t="n">
        <f aca="false">'25'!I73</f>
        <v>3.83571</v>
      </c>
      <c r="AA72" s="33" t="n">
        <f aca="false">'26'!I73</f>
        <v>3.51039</v>
      </c>
      <c r="AB72" s="33" t="n">
        <f aca="false">'27'!I73</f>
        <v>3.00088</v>
      </c>
      <c r="AC72" s="33" t="n">
        <f aca="false">'28'!I73</f>
        <v>3.20942</v>
      </c>
      <c r="AD72" s="33" t="n">
        <f aca="false">'29'!I73</f>
        <v>3.83542</v>
      </c>
      <c r="AE72" s="33" t="n">
        <f aca="false">'30'!I73</f>
        <v>3.40965</v>
      </c>
    </row>
    <row r="73" customFormat="false" ht="15" hidden="false" customHeight="false" outlineLevel="0" collapsed="false">
      <c r="A73" s="35" t="s">
        <v>80</v>
      </c>
      <c r="B73" s="32" t="n">
        <f aca="false">'1'!I74</f>
        <v>1.33716</v>
      </c>
      <c r="C73" s="33" t="n">
        <f aca="false">'2'!I74</f>
        <v>0</v>
      </c>
      <c r="D73" s="33" t="n">
        <f aca="false">'3'!I74</f>
        <v>0</v>
      </c>
      <c r="E73" s="33" t="n">
        <f aca="false">'4'!I74</f>
        <v>0</v>
      </c>
      <c r="F73" s="32" t="n">
        <f aca="false">'5'!I74</f>
        <v>2.80088</v>
      </c>
      <c r="G73" s="33" t="n">
        <f aca="false">'6'!I74</f>
        <v>2.42255</v>
      </c>
      <c r="H73" s="33" t="n">
        <f aca="false">'7'!I74</f>
        <v>0</v>
      </c>
      <c r="I73" s="33" t="n">
        <f aca="false">'8'!I74</f>
        <v>3.00049</v>
      </c>
      <c r="J73" s="33" t="n">
        <f aca="false">'9'!I74</f>
        <v>4.30353</v>
      </c>
      <c r="K73" s="33" t="n">
        <f aca="false">'10'!I74</f>
        <v>3.5892</v>
      </c>
      <c r="L73" s="33" t="n">
        <f aca="false">'11'!I74</f>
        <v>2.759</v>
      </c>
      <c r="M73" s="33" t="n">
        <f aca="false">'12'!I74</f>
        <v>3.6309</v>
      </c>
      <c r="N73" s="33" t="n">
        <f aca="false">'13'!I74</f>
        <v>3.9856</v>
      </c>
      <c r="O73" s="33" t="n">
        <f aca="false">'14'!I74</f>
        <v>3.24061</v>
      </c>
      <c r="P73" s="33" t="n">
        <f aca="false">'15'!I74</f>
        <v>2.84915</v>
      </c>
      <c r="Q73" s="33" t="n">
        <f aca="false">'16'!I74</f>
        <v>3.11076</v>
      </c>
      <c r="R73" s="33" t="n">
        <f aca="false">'17'!I74</f>
        <v>2.69872</v>
      </c>
      <c r="S73" s="33" t="n">
        <f aca="false">'18'!I74</f>
        <v>3.4098</v>
      </c>
      <c r="T73" s="33" t="n">
        <f aca="false">'19'!I74</f>
        <v>4.03511</v>
      </c>
      <c r="U73" s="33" t="n">
        <f aca="false">'20'!I74</f>
        <v>3.05056</v>
      </c>
      <c r="V73" s="34" t="n">
        <f aca="false">'21'!I74</f>
        <v>2.69939</v>
      </c>
      <c r="W73" s="33" t="n">
        <f aca="false">'22'!I74</f>
        <v>3.40054</v>
      </c>
      <c r="X73" s="33" t="n">
        <f aca="false">'23'!I74</f>
        <v>3.27069</v>
      </c>
      <c r="Y73" s="33" t="n">
        <f aca="false">'24'!I74</f>
        <v>3.83545</v>
      </c>
      <c r="Z73" s="32" t="n">
        <f aca="false">'25'!I74</f>
        <v>3.98287</v>
      </c>
      <c r="AA73" s="33" t="n">
        <f aca="false">'26'!I74</f>
        <v>3.66895</v>
      </c>
      <c r="AB73" s="33" t="n">
        <f aca="false">'27'!I74</f>
        <v>3.20976</v>
      </c>
      <c r="AC73" s="33" t="n">
        <f aca="false">'28'!I74</f>
        <v>3.39031</v>
      </c>
      <c r="AD73" s="33" t="n">
        <f aca="false">'29'!I74</f>
        <v>3.66852</v>
      </c>
      <c r="AE73" s="33" t="n">
        <f aca="false">'30'!I74</f>
        <v>3.63048</v>
      </c>
    </row>
    <row r="74" customFormat="false" ht="15" hidden="false" customHeight="false" outlineLevel="0" collapsed="false">
      <c r="A74" s="35" t="s">
        <v>81</v>
      </c>
      <c r="B74" s="32" t="n">
        <f aca="false">'1'!I75</f>
        <v>1.73641</v>
      </c>
      <c r="C74" s="33" t="n">
        <f aca="false">'2'!I75</f>
        <v>0</v>
      </c>
      <c r="D74" s="33" t="n">
        <f aca="false">'3'!I75</f>
        <v>0</v>
      </c>
      <c r="E74" s="33" t="n">
        <f aca="false">'4'!I75</f>
        <v>0</v>
      </c>
      <c r="F74" s="32" t="n">
        <f aca="false">'5'!I75</f>
        <v>3.00071</v>
      </c>
      <c r="G74" s="33" t="n">
        <f aca="false">'6'!I75</f>
        <v>2.39503</v>
      </c>
      <c r="H74" s="33" t="n">
        <f aca="false">'7'!I75</f>
        <v>0</v>
      </c>
      <c r="I74" s="33" t="n">
        <f aca="false">'8'!I75</f>
        <v>3.30083</v>
      </c>
      <c r="J74" s="33" t="n">
        <f aca="false">'9'!I75</f>
        <v>4.63528</v>
      </c>
      <c r="K74" s="33" t="n">
        <f aca="false">'10'!I75</f>
        <v>3.60299</v>
      </c>
      <c r="L74" s="33" t="n">
        <f aca="false">'11'!I75</f>
        <v>2.60009</v>
      </c>
      <c r="M74" s="33" t="n">
        <f aca="false">'12'!I75</f>
        <v>3.9108</v>
      </c>
      <c r="N74" s="33" t="n">
        <f aca="false">'13'!I75</f>
        <v>4.1564</v>
      </c>
      <c r="O74" s="33" t="n">
        <f aca="false">'14'!I75</f>
        <v>3.50052</v>
      </c>
      <c r="P74" s="33" t="n">
        <f aca="false">'15'!I75</f>
        <v>2.97717</v>
      </c>
      <c r="Q74" s="33" t="n">
        <f aca="false">'16'!I75</f>
        <v>3.40959</v>
      </c>
      <c r="R74" s="33" t="n">
        <f aca="false">'17'!I75</f>
        <v>2.78054</v>
      </c>
      <c r="S74" s="33" t="n">
        <f aca="false">'18'!I75</f>
        <v>4.01271</v>
      </c>
      <c r="T74" s="33" t="n">
        <f aca="false">'19'!I75</f>
        <v>4.82651</v>
      </c>
      <c r="U74" s="33" t="n">
        <f aca="false">'20'!I75</f>
        <v>3.60091</v>
      </c>
      <c r="V74" s="34" t="n">
        <f aca="false">'21'!I75</f>
        <v>2.97056</v>
      </c>
      <c r="W74" s="33" t="n">
        <f aca="false">'22'!I75</f>
        <v>3.66056</v>
      </c>
      <c r="X74" s="33" t="n">
        <f aca="false">'23'!I75</f>
        <v>3.3903</v>
      </c>
      <c r="Y74" s="33" t="n">
        <f aca="false">'24'!I75</f>
        <v>4.01219</v>
      </c>
      <c r="Z74" s="32" t="n">
        <f aca="false">'25'!I75</f>
        <v>4.24905</v>
      </c>
      <c r="AA74" s="33" t="n">
        <f aca="false">'26'!I75</f>
        <v>4.20371</v>
      </c>
      <c r="AB74" s="33" t="n">
        <f aca="false">'27'!I75</f>
        <v>3.23249</v>
      </c>
      <c r="AC74" s="33" t="n">
        <f aca="false">'28'!I75</f>
        <v>3.57296</v>
      </c>
      <c r="AD74" s="33" t="n">
        <f aca="false">'29'!I75</f>
        <v>3.98537</v>
      </c>
      <c r="AE74" s="33" t="n">
        <f aca="false">'30'!I75</f>
        <v>4.00617</v>
      </c>
    </row>
    <row r="75" customFormat="false" ht="15" hidden="false" customHeight="false" outlineLevel="0" collapsed="false">
      <c r="A75" s="35" t="s">
        <v>82</v>
      </c>
      <c r="B75" s="32" t="n">
        <f aca="false">'1'!I76</f>
        <v>2.20025</v>
      </c>
      <c r="C75" s="33" t="n">
        <f aca="false">'2'!I76</f>
        <v>0</v>
      </c>
      <c r="D75" s="33" t="n">
        <f aca="false">'3'!I76</f>
        <v>0</v>
      </c>
      <c r="E75" s="33" t="n">
        <f aca="false">'4'!I76</f>
        <v>0</v>
      </c>
      <c r="F75" s="32" t="n">
        <f aca="false">'5'!I76</f>
        <v>3.23259</v>
      </c>
      <c r="G75" s="33" t="n">
        <f aca="false">'6'!I76</f>
        <v>2.11604</v>
      </c>
      <c r="H75" s="33" t="n">
        <f aca="false">'7'!I76</f>
        <v>0</v>
      </c>
      <c r="I75" s="33" t="n">
        <f aca="false">'8'!I76</f>
        <v>4.001</v>
      </c>
      <c r="J75" s="33" t="n">
        <f aca="false">'9'!I76</f>
        <v>3.88784</v>
      </c>
      <c r="K75" s="33" t="n">
        <f aca="false">'10'!I76</f>
        <v>2.69912</v>
      </c>
      <c r="L75" s="33" t="n">
        <f aca="false">'11'!I76</f>
        <v>2.469</v>
      </c>
      <c r="M75" s="33" t="n">
        <f aca="false">'12'!I76</f>
        <v>4.24047</v>
      </c>
      <c r="N75" s="33" t="n">
        <f aca="false">'13'!I76</f>
        <v>4.85346</v>
      </c>
      <c r="O75" s="33" t="n">
        <f aca="false">'14'!I76</f>
        <v>3.63083</v>
      </c>
      <c r="P75" s="33" t="n">
        <f aca="false">'15'!I76</f>
        <v>2.69934</v>
      </c>
      <c r="Q75" s="33" t="n">
        <f aca="false">'16'!I76</f>
        <v>3.21012</v>
      </c>
      <c r="R75" s="33" t="n">
        <f aca="false">'17'!I76</f>
        <v>3.39056</v>
      </c>
      <c r="S75" s="33" t="n">
        <f aca="false">'18'!I76</f>
        <v>4.01278</v>
      </c>
      <c r="T75" s="33" t="n">
        <f aca="false">'19'!I76</f>
        <v>4.82615</v>
      </c>
      <c r="U75" s="33" t="n">
        <f aca="false">'20'!I76</f>
        <v>3.85949</v>
      </c>
      <c r="V75" s="34" t="n">
        <f aca="false">'21'!I76</f>
        <v>3.17869</v>
      </c>
      <c r="W75" s="33" t="n">
        <f aca="false">'22'!I76</f>
        <v>4.00028</v>
      </c>
      <c r="X75" s="33" t="n">
        <f aca="false">'23'!I76</f>
        <v>3.55868</v>
      </c>
      <c r="Y75" s="33" t="n">
        <f aca="false">'24'!I76</f>
        <v>4.16547</v>
      </c>
      <c r="Z75" s="32" t="n">
        <f aca="false">'25'!I76</f>
        <v>4.50217</v>
      </c>
      <c r="AA75" s="33" t="n">
        <f aca="false">'26'!I76</f>
        <v>4.00068</v>
      </c>
      <c r="AB75" s="33" t="n">
        <f aca="false">'27'!I76</f>
        <v>3.5804</v>
      </c>
      <c r="AC75" s="33" t="n">
        <f aca="false">'28'!I76</f>
        <v>3.25248</v>
      </c>
      <c r="AD75" s="33" t="n">
        <f aca="false">'29'!I76</f>
        <v>5.49974</v>
      </c>
      <c r="AE75" s="33" t="n">
        <f aca="false">'30'!I76</f>
        <v>2.78064</v>
      </c>
    </row>
    <row r="76" customFormat="false" ht="15" hidden="false" customHeight="false" outlineLevel="0" collapsed="false">
      <c r="A76" s="35" t="s">
        <v>83</v>
      </c>
      <c r="B76" s="32" t="n">
        <f aca="false">'1'!I77</f>
        <v>2.88026</v>
      </c>
      <c r="C76" s="33" t="n">
        <f aca="false">'2'!I77</f>
        <v>0</v>
      </c>
      <c r="D76" s="33" t="n">
        <f aca="false">'3'!I77</f>
        <v>0</v>
      </c>
      <c r="E76" s="33" t="n">
        <f aca="false">'4'!I77</f>
        <v>0</v>
      </c>
      <c r="F76" s="32" t="n">
        <f aca="false">'5'!I77</f>
        <v>3.60553</v>
      </c>
      <c r="G76" s="33" t="n">
        <f aca="false">'6'!I77</f>
        <v>2.39518</v>
      </c>
      <c r="H76" s="33" t="n">
        <f aca="false">'7'!I77</f>
        <v>0</v>
      </c>
      <c r="I76" s="33" t="n">
        <f aca="false">'8'!I77</f>
        <v>6.42033</v>
      </c>
      <c r="J76" s="33" t="n">
        <f aca="false">'9'!I77</f>
        <v>10</v>
      </c>
      <c r="K76" s="33" t="n">
        <f aca="false">'10'!I77</f>
        <v>3.80068</v>
      </c>
      <c r="L76" s="33" t="n">
        <f aca="false">'11'!I77</f>
        <v>3.88762</v>
      </c>
      <c r="M76" s="33" t="n">
        <f aca="false">'12'!I77</f>
        <v>6.00014</v>
      </c>
      <c r="N76" s="33" t="n">
        <f aca="false">'13'!I77</f>
        <v>6.50513</v>
      </c>
      <c r="O76" s="33" t="n">
        <f aca="false">'14'!I77</f>
        <v>4.1333</v>
      </c>
      <c r="P76" s="33" t="n">
        <f aca="false">'15'!I77</f>
        <v>3.10004</v>
      </c>
      <c r="Q76" s="33" t="n">
        <f aca="false">'16'!I77</f>
        <v>3.74349</v>
      </c>
      <c r="R76" s="33" t="n">
        <f aca="false">'17'!I77</f>
        <v>4.01282</v>
      </c>
      <c r="S76" s="33" t="n">
        <f aca="false">'18'!I77</f>
        <v>4.49966</v>
      </c>
      <c r="T76" s="33" t="n">
        <f aca="false">'19'!I77</f>
        <v>5.82064</v>
      </c>
      <c r="U76" s="33" t="n">
        <f aca="false">'20'!I77</f>
        <v>4.85374</v>
      </c>
      <c r="V76" s="34" t="n">
        <f aca="false">'21'!I77</f>
        <v>3.4805</v>
      </c>
      <c r="W76" s="33" t="n">
        <f aca="false">'22'!I77</f>
        <v>4.87099</v>
      </c>
      <c r="X76" s="33" t="n">
        <f aca="false">'23'!I77</f>
        <v>3.60251</v>
      </c>
      <c r="Y76" s="33" t="n">
        <f aca="false">'24'!I77</f>
        <v>4.70044</v>
      </c>
      <c r="Z76" s="32" t="n">
        <f aca="false">'25'!I77</f>
        <v>5.50031</v>
      </c>
      <c r="AA76" s="33" t="n">
        <f aca="false">'26'!I77</f>
        <v>5.02618</v>
      </c>
      <c r="AB76" s="33" t="n">
        <f aca="false">'27'!I77</f>
        <v>4.0002</v>
      </c>
      <c r="AC76" s="33" t="n">
        <f aca="false">'28'!I77</f>
        <v>3.63019</v>
      </c>
      <c r="AD76" s="33" t="n">
        <f aca="false">'29'!I77</f>
        <v>10</v>
      </c>
      <c r="AE76" s="33" t="n">
        <f aca="false">'30'!I77</f>
        <v>3.25638</v>
      </c>
    </row>
    <row r="77" customFormat="false" ht="15" hidden="false" customHeight="false" outlineLevel="0" collapsed="false">
      <c r="A77" s="35" t="s">
        <v>84</v>
      </c>
      <c r="B77" s="32" t="n">
        <f aca="false">'1'!I78</f>
        <v>3.09317</v>
      </c>
      <c r="C77" s="33" t="n">
        <f aca="false">'2'!I78</f>
        <v>0</v>
      </c>
      <c r="D77" s="33" t="n">
        <f aca="false">'3'!I78</f>
        <v>0</v>
      </c>
      <c r="E77" s="33" t="n">
        <f aca="false">'4'!I78</f>
        <v>0</v>
      </c>
      <c r="F77" s="32" t="n">
        <f aca="false">'5'!I78</f>
        <v>5.02672</v>
      </c>
      <c r="G77" s="33" t="n">
        <f aca="false">'6'!I78</f>
        <v>1.512</v>
      </c>
      <c r="H77" s="33" t="n">
        <f aca="false">'7'!I78</f>
        <v>0</v>
      </c>
      <c r="I77" s="33" t="n">
        <f aca="false">'8'!I78</f>
        <v>10</v>
      </c>
      <c r="J77" s="33" t="n">
        <f aca="false">'9'!I78</f>
        <v>10</v>
      </c>
      <c r="K77" s="33" t="n">
        <f aca="false">'10'!I78</f>
        <v>4.88539</v>
      </c>
      <c r="L77" s="33" t="n">
        <f aca="false">'11'!I78</f>
        <v>5.49978</v>
      </c>
      <c r="M77" s="33" t="n">
        <f aca="false">'12'!I78</f>
        <v>10</v>
      </c>
      <c r="N77" s="33" t="n">
        <f aca="false">'13'!I78</f>
        <v>10</v>
      </c>
      <c r="O77" s="33" t="n">
        <f aca="false">'14'!I78</f>
        <v>3.78239</v>
      </c>
      <c r="P77" s="33" t="n">
        <f aca="false">'15'!I78</f>
        <v>3.3101</v>
      </c>
      <c r="Q77" s="33" t="n">
        <f aca="false">'16'!I78</f>
        <v>5.02626</v>
      </c>
      <c r="R77" s="33" t="n">
        <f aca="false">'17'!I78</f>
        <v>6.99934</v>
      </c>
      <c r="S77" s="33" t="n">
        <f aca="false">'18'!I78</f>
        <v>10</v>
      </c>
      <c r="T77" s="33" t="n">
        <f aca="false">'19'!I78</f>
        <v>10</v>
      </c>
      <c r="U77" s="33" t="n">
        <f aca="false">'20'!I78</f>
        <v>5.39238</v>
      </c>
      <c r="V77" s="34" t="n">
        <f aca="false">'21'!I78</f>
        <v>2.69981</v>
      </c>
      <c r="W77" s="33" t="n">
        <f aca="false">'22'!I78</f>
        <v>7.00059</v>
      </c>
      <c r="X77" s="33" t="n">
        <f aca="false">'23'!I78</f>
        <v>4.19366</v>
      </c>
      <c r="Y77" s="33" t="n">
        <f aca="false">'24'!I78</f>
        <v>5.0269</v>
      </c>
      <c r="Z77" s="32" t="n">
        <f aca="false">'25'!I78</f>
        <v>10</v>
      </c>
      <c r="AA77" s="33" t="n">
        <f aca="false">'26'!I78</f>
        <v>4.03547</v>
      </c>
      <c r="AB77" s="33" t="n">
        <f aca="false">'27'!I78</f>
        <v>2.74945</v>
      </c>
      <c r="AC77" s="33" t="n">
        <f aca="false">'28'!I78</f>
        <v>4.03511</v>
      </c>
      <c r="AD77" s="33" t="n">
        <f aca="false">'29'!I78</f>
        <v>10</v>
      </c>
      <c r="AE77" s="33" t="n">
        <f aca="false">'30'!I78</f>
        <v>4.85321</v>
      </c>
    </row>
    <row r="78" customFormat="false" ht="15" hidden="false" customHeight="false" outlineLevel="0" collapsed="false">
      <c r="A78" s="35" t="s">
        <v>85</v>
      </c>
      <c r="B78" s="32" t="n">
        <f aca="false">'1'!I79</f>
        <v>3.73142</v>
      </c>
      <c r="C78" s="33" t="n">
        <f aca="false">'2'!I79</f>
        <v>0</v>
      </c>
      <c r="D78" s="33" t="n">
        <f aca="false">'3'!I79</f>
        <v>0</v>
      </c>
      <c r="E78" s="33" t="n">
        <f aca="false">'4'!I79</f>
        <v>0</v>
      </c>
      <c r="F78" s="32" t="n">
        <f aca="false">'5'!I79</f>
        <v>6.5001</v>
      </c>
      <c r="G78" s="33" t="n">
        <f aca="false">'6'!I79</f>
        <v>2.3952</v>
      </c>
      <c r="H78" s="33" t="n">
        <f aca="false">'7'!I79</f>
        <v>0</v>
      </c>
      <c r="I78" s="33" t="n">
        <f aca="false">'8'!I79</f>
        <v>10</v>
      </c>
      <c r="J78" s="33" t="n">
        <f aca="false">'9'!I79</f>
        <v>10</v>
      </c>
      <c r="K78" s="33" t="n">
        <f aca="false">'10'!I79</f>
        <v>9.9999</v>
      </c>
      <c r="L78" s="33" t="n">
        <f aca="false">'11'!I79</f>
        <v>6.40036</v>
      </c>
      <c r="M78" s="33" t="n">
        <f aca="false">'12'!I79</f>
        <v>10</v>
      </c>
      <c r="N78" s="33" t="n">
        <f aca="false">'13'!I79</f>
        <v>10</v>
      </c>
      <c r="O78" s="33" t="n">
        <f aca="false">'14'!I79</f>
        <v>3.72854</v>
      </c>
      <c r="P78" s="33" t="n">
        <f aca="false">'15'!I79</f>
        <v>4.34914</v>
      </c>
      <c r="Q78" s="33" t="n">
        <f aca="false">'16'!I79</f>
        <v>6.00549</v>
      </c>
      <c r="R78" s="33" t="n">
        <f aca="false">'17'!I79</f>
        <v>10</v>
      </c>
      <c r="S78" s="33" t="n">
        <f aca="false">'18'!I79</f>
        <v>10</v>
      </c>
      <c r="T78" s="33" t="n">
        <f aca="false">'19'!I79</f>
        <v>10</v>
      </c>
      <c r="U78" s="33" t="n">
        <f aca="false">'20'!I79</f>
        <v>5.49925</v>
      </c>
      <c r="V78" s="34" t="n">
        <f aca="false">'21'!I79</f>
        <v>1.90043</v>
      </c>
      <c r="W78" s="33" t="n">
        <f aca="false">'22'!I79</f>
        <v>10</v>
      </c>
      <c r="X78" s="33" t="n">
        <f aca="false">'23'!I79</f>
        <v>4.0949</v>
      </c>
      <c r="Y78" s="33" t="n">
        <f aca="false">'24'!I79</f>
        <v>5.00089</v>
      </c>
      <c r="Z78" s="32" t="n">
        <f aca="false">'25'!I79</f>
        <v>10</v>
      </c>
      <c r="AA78" s="33" t="n">
        <f aca="false">'26'!I79</f>
        <v>4.50047</v>
      </c>
      <c r="AB78" s="33" t="n">
        <f aca="false">'27'!I79</f>
        <v>2.6406</v>
      </c>
      <c r="AC78" s="33" t="n">
        <f aca="false">'28'!I79</f>
        <v>3.76941</v>
      </c>
      <c r="AD78" s="33" t="n">
        <f aca="false">'29'!I79</f>
        <v>10</v>
      </c>
      <c r="AE78" s="33" t="n">
        <f aca="false">'30'!I79</f>
        <v>4.60043</v>
      </c>
    </row>
    <row r="79" customFormat="false" ht="15" hidden="false" customHeight="false" outlineLevel="0" collapsed="false">
      <c r="A79" s="35" t="s">
        <v>86</v>
      </c>
      <c r="B79" s="32" t="n">
        <f aca="false">'1'!I80</f>
        <v>4.35891</v>
      </c>
      <c r="C79" s="33" t="n">
        <f aca="false">'2'!I80</f>
        <v>0</v>
      </c>
      <c r="D79" s="33" t="n">
        <f aca="false">'3'!I80</f>
        <v>0</v>
      </c>
      <c r="E79" s="33" t="n">
        <f aca="false">'4'!I80</f>
        <v>0</v>
      </c>
      <c r="F79" s="32" t="n">
        <f aca="false">'5'!I80</f>
        <v>10</v>
      </c>
      <c r="G79" s="33" t="n">
        <f aca="false">'6'!I80</f>
        <v>5.80076</v>
      </c>
      <c r="H79" s="33" t="n">
        <f aca="false">'7'!I80</f>
        <v>0</v>
      </c>
      <c r="I79" s="33" t="n">
        <f aca="false">'8'!I80</f>
        <v>10</v>
      </c>
      <c r="J79" s="33" t="n">
        <f aca="false">'9'!I80</f>
        <v>10</v>
      </c>
      <c r="K79" s="33" t="n">
        <f aca="false">'10'!I80</f>
        <v>10</v>
      </c>
      <c r="L79" s="33" t="n">
        <f aca="false">'11'!I80</f>
        <v>10</v>
      </c>
      <c r="M79" s="33" t="n">
        <f aca="false">'12'!I80</f>
        <v>10</v>
      </c>
      <c r="N79" s="33" t="n">
        <f aca="false">'13'!I80</f>
        <v>10</v>
      </c>
      <c r="O79" s="33" t="n">
        <f aca="false">'14'!I80</f>
        <v>4.8539</v>
      </c>
      <c r="P79" s="33" t="n">
        <f aca="false">'15'!I80</f>
        <v>10</v>
      </c>
      <c r="Q79" s="33" t="n">
        <f aca="false">'16'!I80</f>
        <v>10</v>
      </c>
      <c r="R79" s="33" t="n">
        <f aca="false">'17'!I80</f>
        <v>10</v>
      </c>
      <c r="S79" s="33" t="n">
        <f aca="false">'18'!I80</f>
        <v>10</v>
      </c>
      <c r="T79" s="33" t="n">
        <f aca="false">'19'!I80</f>
        <v>10</v>
      </c>
      <c r="U79" s="33" t="n">
        <f aca="false">'20'!I80</f>
        <v>10</v>
      </c>
      <c r="V79" s="34" t="n">
        <f aca="false">'21'!I80</f>
        <v>4.0355</v>
      </c>
      <c r="W79" s="33" t="n">
        <f aca="false">'22'!I80</f>
        <v>10</v>
      </c>
      <c r="X79" s="33" t="n">
        <f aca="false">'23'!I80</f>
        <v>10</v>
      </c>
      <c r="Y79" s="33" t="n">
        <f aca="false">'24'!I80</f>
        <v>10</v>
      </c>
      <c r="Z79" s="32" t="n">
        <f aca="false">'25'!I80</f>
        <v>10</v>
      </c>
      <c r="AA79" s="33" t="n">
        <f aca="false">'26'!I80</f>
        <v>10</v>
      </c>
      <c r="AB79" s="33" t="n">
        <f aca="false">'27'!I80</f>
        <v>4.65095</v>
      </c>
      <c r="AC79" s="33" t="n">
        <f aca="false">'28'!I80</f>
        <v>2.9709</v>
      </c>
      <c r="AD79" s="33" t="n">
        <f aca="false">'29'!I80</f>
        <v>10</v>
      </c>
      <c r="AE79" s="33" t="n">
        <f aca="false">'30'!I80</f>
        <v>5.39263</v>
      </c>
    </row>
    <row r="80" customFormat="false" ht="15" hidden="false" customHeight="false" outlineLevel="0" collapsed="false">
      <c r="A80" s="35" t="s">
        <v>87</v>
      </c>
      <c r="B80" s="32" t="n">
        <f aca="false">'1'!I81</f>
        <v>4.28036</v>
      </c>
      <c r="C80" s="33" t="n">
        <f aca="false">'2'!I81</f>
        <v>0</v>
      </c>
      <c r="D80" s="33" t="n">
        <f aca="false">'3'!I81</f>
        <v>0</v>
      </c>
      <c r="E80" s="33" t="n">
        <f aca="false">'4'!I81</f>
        <v>0</v>
      </c>
      <c r="F80" s="32" t="n">
        <f aca="false">'5'!I81</f>
        <v>10</v>
      </c>
      <c r="G80" s="33" t="n">
        <f aca="false">'6'!I81</f>
        <v>6.8096</v>
      </c>
      <c r="H80" s="33" t="n">
        <f aca="false">'7'!I81</f>
        <v>0</v>
      </c>
      <c r="I80" s="33" t="n">
        <f aca="false">'8'!I81</f>
        <v>10</v>
      </c>
      <c r="J80" s="33" t="n">
        <f aca="false">'9'!I81</f>
        <v>10</v>
      </c>
      <c r="K80" s="33" t="n">
        <f aca="false">'10'!I81</f>
        <v>10</v>
      </c>
      <c r="L80" s="33" t="n">
        <f aca="false">'11'!I81</f>
        <v>10</v>
      </c>
      <c r="M80" s="33" t="n">
        <f aca="false">'12'!I81</f>
        <v>10</v>
      </c>
      <c r="N80" s="33" t="n">
        <f aca="false">'13'!I81</f>
        <v>10</v>
      </c>
      <c r="O80" s="33" t="n">
        <f aca="false">'14'!I81</f>
        <v>4.99959</v>
      </c>
      <c r="P80" s="33" t="n">
        <f aca="false">'15'!I81</f>
        <v>10</v>
      </c>
      <c r="Q80" s="33" t="n">
        <f aca="false">'16'!I81</f>
        <v>10</v>
      </c>
      <c r="R80" s="33" t="n">
        <f aca="false">'17'!I81</f>
        <v>10</v>
      </c>
      <c r="S80" s="33" t="n">
        <f aca="false">'18'!I81</f>
        <v>10</v>
      </c>
      <c r="T80" s="33" t="n">
        <f aca="false">'19'!I81</f>
        <v>10</v>
      </c>
      <c r="U80" s="33" t="n">
        <f aca="false">'20'!I81</f>
        <v>10</v>
      </c>
      <c r="V80" s="34" t="n">
        <f aca="false">'21'!I81</f>
        <v>4.52409</v>
      </c>
      <c r="W80" s="33" t="n">
        <f aca="false">'22'!I81</f>
        <v>10</v>
      </c>
      <c r="X80" s="33" t="n">
        <f aca="false">'23'!I81</f>
        <v>10</v>
      </c>
      <c r="Y80" s="33" t="n">
        <f aca="false">'24'!I81</f>
        <v>6.28048</v>
      </c>
      <c r="Z80" s="32" t="n">
        <f aca="false">'25'!I81</f>
        <v>10</v>
      </c>
      <c r="AA80" s="33" t="n">
        <f aca="false">'26'!I81</f>
        <v>10</v>
      </c>
      <c r="AB80" s="33" t="n">
        <f aca="false">'27'!I81</f>
        <v>4.99954</v>
      </c>
      <c r="AC80" s="33" t="n">
        <f aca="false">'28'!I81</f>
        <v>3.5101</v>
      </c>
      <c r="AD80" s="33" t="n">
        <f aca="false">'29'!I81</f>
        <v>10</v>
      </c>
      <c r="AE80" s="33" t="n">
        <f aca="false">'30'!I81</f>
        <v>5.37895</v>
      </c>
    </row>
    <row r="81" customFormat="false" ht="15" hidden="false" customHeight="false" outlineLevel="0" collapsed="false">
      <c r="A81" s="35" t="s">
        <v>88</v>
      </c>
      <c r="B81" s="32" t="n">
        <f aca="false">'1'!I82</f>
        <v>4.28863</v>
      </c>
      <c r="C81" s="33" t="n">
        <f aca="false">'2'!I82</f>
        <v>0</v>
      </c>
      <c r="D81" s="33" t="n">
        <f aca="false">'3'!I82</f>
        <v>0</v>
      </c>
      <c r="E81" s="33" t="n">
        <f aca="false">'4'!I82</f>
        <v>0</v>
      </c>
      <c r="F81" s="32" t="n">
        <f aca="false">'5'!I82</f>
        <v>10</v>
      </c>
      <c r="G81" s="33" t="n">
        <f aca="false">'6'!I82</f>
        <v>10</v>
      </c>
      <c r="H81" s="33" t="n">
        <f aca="false">'7'!I82</f>
        <v>0</v>
      </c>
      <c r="I81" s="33" t="n">
        <f aca="false">'8'!I82</f>
        <v>10</v>
      </c>
      <c r="J81" s="33" t="n">
        <f aca="false">'9'!I82</f>
        <v>10</v>
      </c>
      <c r="K81" s="33" t="n">
        <f aca="false">'10'!I82</f>
        <v>10</v>
      </c>
      <c r="L81" s="33" t="n">
        <f aca="false">'11'!I82</f>
        <v>10</v>
      </c>
      <c r="M81" s="33" t="n">
        <f aca="false">'12'!I82</f>
        <v>10</v>
      </c>
      <c r="N81" s="33" t="n">
        <f aca="false">'13'!I82</f>
        <v>10</v>
      </c>
      <c r="O81" s="33" t="n">
        <f aca="false">'14'!I82</f>
        <v>4.17517</v>
      </c>
      <c r="P81" s="33" t="n">
        <f aca="false">'15'!I82</f>
        <v>10</v>
      </c>
      <c r="Q81" s="33" t="n">
        <f aca="false">'16'!I82</f>
        <v>10</v>
      </c>
      <c r="R81" s="33" t="n">
        <f aca="false">'17'!I82</f>
        <v>10</v>
      </c>
      <c r="S81" s="33" t="n">
        <f aca="false">'18'!I82</f>
        <v>10</v>
      </c>
      <c r="T81" s="33" t="n">
        <f aca="false">'19'!I82</f>
        <v>10</v>
      </c>
      <c r="U81" s="33" t="n">
        <f aca="false">'20'!I82</f>
        <v>9.99951</v>
      </c>
      <c r="V81" s="34" t="n">
        <f aca="false">'21'!I82</f>
        <v>3.38554</v>
      </c>
      <c r="W81" s="33" t="n">
        <f aca="false">'22'!I82</f>
        <v>10</v>
      </c>
      <c r="X81" s="33" t="n">
        <f aca="false">'23'!I82</f>
        <v>10</v>
      </c>
      <c r="Y81" s="33" t="n">
        <f aca="false">'24'!I82</f>
        <v>4.7415</v>
      </c>
      <c r="Z81" s="32" t="n">
        <f aca="false">'25'!I82</f>
        <v>10</v>
      </c>
      <c r="AA81" s="33" t="n">
        <f aca="false">'26'!I82</f>
        <v>10</v>
      </c>
      <c r="AB81" s="33" t="n">
        <f aca="false">'27'!I82</f>
        <v>4.85329</v>
      </c>
      <c r="AC81" s="33" t="n">
        <f aca="false">'28'!I82</f>
        <v>3.39032</v>
      </c>
      <c r="AD81" s="33" t="n">
        <f aca="false">'29'!I82</f>
        <v>10</v>
      </c>
      <c r="AE81" s="33" t="n">
        <f aca="false">'30'!I82</f>
        <v>4.90049</v>
      </c>
    </row>
    <row r="82" customFormat="false" ht="15" hidden="false" customHeight="false" outlineLevel="0" collapsed="false">
      <c r="A82" s="35" t="s">
        <v>89</v>
      </c>
      <c r="B82" s="32" t="n">
        <f aca="false">'1'!I83</f>
        <v>4.00041</v>
      </c>
      <c r="C82" s="33" t="n">
        <f aca="false">'2'!I83</f>
        <v>0</v>
      </c>
      <c r="D82" s="33" t="n">
        <f aca="false">'3'!I83</f>
        <v>0</v>
      </c>
      <c r="E82" s="33" t="n">
        <f aca="false">'4'!I83</f>
        <v>0</v>
      </c>
      <c r="F82" s="32" t="n">
        <f aca="false">'5'!I83</f>
        <v>10</v>
      </c>
      <c r="G82" s="33" t="n">
        <f aca="false">'6'!I83</f>
        <v>6.42036</v>
      </c>
      <c r="H82" s="33" t="n">
        <f aca="false">'7'!I83</f>
        <v>0</v>
      </c>
      <c r="I82" s="33" t="n">
        <f aca="false">'8'!I83</f>
        <v>10</v>
      </c>
      <c r="J82" s="33" t="n">
        <f aca="false">'9'!I83</f>
        <v>10</v>
      </c>
      <c r="K82" s="33" t="n">
        <f aca="false">'10'!I83</f>
        <v>10</v>
      </c>
      <c r="L82" s="33" t="n">
        <f aca="false">'11'!I83</f>
        <v>10</v>
      </c>
      <c r="M82" s="33" t="n">
        <f aca="false">'12'!I83</f>
        <v>10</v>
      </c>
      <c r="N82" s="33" t="n">
        <f aca="false">'13'!I83</f>
        <v>10</v>
      </c>
      <c r="O82" s="33" t="n">
        <f aca="false">'14'!I83</f>
        <v>3.80562</v>
      </c>
      <c r="P82" s="33" t="n">
        <f aca="false">'15'!I83</f>
        <v>10</v>
      </c>
      <c r="Q82" s="33" t="n">
        <f aca="false">'16'!I83</f>
        <v>10</v>
      </c>
      <c r="R82" s="33" t="n">
        <f aca="false">'17'!I83</f>
        <v>10</v>
      </c>
      <c r="S82" s="33" t="n">
        <f aca="false">'18'!I83</f>
        <v>10</v>
      </c>
      <c r="T82" s="33" t="n">
        <f aca="false">'19'!I83</f>
        <v>10</v>
      </c>
      <c r="U82" s="33" t="n">
        <f aca="false">'20'!I83</f>
        <v>7.00099</v>
      </c>
      <c r="V82" s="34" t="n">
        <f aca="false">'21'!I83</f>
        <v>2.38039</v>
      </c>
      <c r="W82" s="33" t="n">
        <f aca="false">'22'!I83</f>
        <v>10</v>
      </c>
      <c r="X82" s="33" t="n">
        <f aca="false">'23'!I83</f>
        <v>5.92067</v>
      </c>
      <c r="Y82" s="33" t="n">
        <f aca="false">'24'!I83</f>
        <v>4.22441</v>
      </c>
      <c r="Z82" s="32" t="n">
        <f aca="false">'25'!I83</f>
        <v>10</v>
      </c>
      <c r="AA82" s="33" t="n">
        <f aca="false">'26'!I83</f>
        <v>6.00066</v>
      </c>
      <c r="AB82" s="33" t="n">
        <f aca="false">'27'!I83</f>
        <v>4.30074</v>
      </c>
      <c r="AC82" s="33" t="n">
        <f aca="false">'28'!I83</f>
        <v>2.78081</v>
      </c>
      <c r="AD82" s="33" t="n">
        <f aca="false">'29'!I83</f>
        <v>8.99938</v>
      </c>
      <c r="AE82" s="33" t="n">
        <f aca="false">'30'!I83</f>
        <v>3.76074</v>
      </c>
    </row>
    <row r="83" customFormat="false" ht="15" hidden="false" customHeight="false" outlineLevel="0" collapsed="false">
      <c r="A83" s="35" t="s">
        <v>90</v>
      </c>
      <c r="B83" s="32" t="n">
        <f aca="false">'1'!I84</f>
        <v>2.65683</v>
      </c>
      <c r="C83" s="33" t="n">
        <f aca="false">'2'!I84</f>
        <v>0</v>
      </c>
      <c r="D83" s="33" t="n">
        <f aca="false">'3'!I84</f>
        <v>0</v>
      </c>
      <c r="E83" s="33" t="n">
        <f aca="false">'4'!I84</f>
        <v>0</v>
      </c>
      <c r="F83" s="32" t="n">
        <f aca="false">'5'!I84</f>
        <v>10</v>
      </c>
      <c r="G83" s="33" t="n">
        <f aca="false">'6'!I84</f>
        <v>6.50093</v>
      </c>
      <c r="H83" s="33" t="n">
        <f aca="false">'7'!I84</f>
        <v>0</v>
      </c>
      <c r="I83" s="33" t="n">
        <f aca="false">'8'!I84</f>
        <v>10</v>
      </c>
      <c r="J83" s="33" t="n">
        <f aca="false">'9'!I84</f>
        <v>10</v>
      </c>
      <c r="K83" s="33" t="n">
        <f aca="false">'10'!I84</f>
        <v>10</v>
      </c>
      <c r="L83" s="33" t="n">
        <f aca="false">'11'!I84</f>
        <v>10</v>
      </c>
      <c r="M83" s="33" t="n">
        <f aca="false">'12'!I84</f>
        <v>10</v>
      </c>
      <c r="N83" s="33" t="n">
        <f aca="false">'13'!I84</f>
        <v>10</v>
      </c>
      <c r="O83" s="33" t="n">
        <f aca="false">'14'!I84</f>
        <v>3.82934</v>
      </c>
      <c r="P83" s="33" t="n">
        <f aca="false">'15'!I84</f>
        <v>10</v>
      </c>
      <c r="Q83" s="33" t="n">
        <f aca="false">'16'!I84</f>
        <v>10</v>
      </c>
      <c r="R83" s="33" t="n">
        <f aca="false">'17'!I84</f>
        <v>10</v>
      </c>
      <c r="S83" s="33" t="n">
        <f aca="false">'18'!I84</f>
        <v>10</v>
      </c>
      <c r="T83" s="33" t="n">
        <f aca="false">'19'!I84</f>
        <v>10</v>
      </c>
      <c r="U83" s="33" t="n">
        <f aca="false">'20'!I84</f>
        <v>5.392</v>
      </c>
      <c r="V83" s="34" t="n">
        <f aca="false">'21'!I84</f>
        <v>3.40981</v>
      </c>
      <c r="W83" s="33" t="n">
        <f aca="false">'22'!I84</f>
        <v>10</v>
      </c>
      <c r="X83" s="33" t="n">
        <f aca="false">'23'!I84</f>
        <v>4.59013</v>
      </c>
      <c r="Y83" s="33" t="n">
        <f aca="false">'24'!I84</f>
        <v>4.30052</v>
      </c>
      <c r="Z83" s="32" t="n">
        <f aca="false">'25'!I84</f>
        <v>10</v>
      </c>
      <c r="AA83" s="33" t="n">
        <f aca="false">'26'!I84</f>
        <v>3.66036</v>
      </c>
      <c r="AB83" s="33" t="n">
        <f aca="false">'27'!I84</f>
        <v>3.21736</v>
      </c>
      <c r="AC83" s="33" t="n">
        <f aca="false">'28'!I84</f>
        <v>2.19087</v>
      </c>
      <c r="AD83" s="33" t="n">
        <f aca="false">'29'!I84</f>
        <v>4.30002</v>
      </c>
      <c r="AE83" s="33" t="n">
        <f aca="false">'30'!I84</f>
        <v>3.55871</v>
      </c>
    </row>
    <row r="84" customFormat="false" ht="15" hidden="false" customHeight="false" outlineLevel="0" collapsed="false">
      <c r="A84" s="35" t="s">
        <v>91</v>
      </c>
      <c r="B84" s="32" t="n">
        <f aca="false">'1'!I85</f>
        <v>1.93015</v>
      </c>
      <c r="C84" s="33" t="n">
        <f aca="false">'2'!I85</f>
        <v>0</v>
      </c>
      <c r="D84" s="33" t="n">
        <f aca="false">'3'!I85</f>
        <v>0</v>
      </c>
      <c r="E84" s="33" t="n">
        <f aca="false">'4'!I85</f>
        <v>0</v>
      </c>
      <c r="F84" s="32" t="n">
        <f aca="false">'5'!I85</f>
        <v>10</v>
      </c>
      <c r="G84" s="33" t="n">
        <f aca="false">'6'!I85</f>
        <v>6.50047</v>
      </c>
      <c r="H84" s="33" t="n">
        <f aca="false">'7'!I85</f>
        <v>0</v>
      </c>
      <c r="I84" s="33" t="n">
        <f aca="false">'8'!I85</f>
        <v>10</v>
      </c>
      <c r="J84" s="33" t="n">
        <f aca="false">'9'!I85</f>
        <v>10</v>
      </c>
      <c r="K84" s="33" t="n">
        <f aca="false">'10'!I85</f>
        <v>10</v>
      </c>
      <c r="L84" s="33" t="n">
        <f aca="false">'11'!I85</f>
        <v>10</v>
      </c>
      <c r="M84" s="33" t="n">
        <f aca="false">'12'!I85</f>
        <v>10</v>
      </c>
      <c r="N84" s="33" t="n">
        <f aca="false">'13'!I85</f>
        <v>10</v>
      </c>
      <c r="O84" s="33" t="n">
        <f aca="false">'14'!I85</f>
        <v>3.8295</v>
      </c>
      <c r="P84" s="33" t="n">
        <f aca="false">'15'!I85</f>
        <v>10</v>
      </c>
      <c r="Q84" s="33" t="n">
        <f aca="false">'16'!I85</f>
        <v>10</v>
      </c>
      <c r="R84" s="33" t="n">
        <f aca="false">'17'!I85</f>
        <v>10</v>
      </c>
      <c r="S84" s="33" t="n">
        <f aca="false">'18'!I85</f>
        <v>10</v>
      </c>
      <c r="T84" s="33" t="n">
        <f aca="false">'19'!I85</f>
        <v>10</v>
      </c>
      <c r="U84" s="33" t="n">
        <f aca="false">'20'!I85</f>
        <v>5.18689</v>
      </c>
      <c r="V84" s="34" t="n">
        <f aca="false">'21'!I85</f>
        <v>3.5509</v>
      </c>
      <c r="W84" s="33" t="n">
        <f aca="false">'22'!I85</f>
        <v>10</v>
      </c>
      <c r="X84" s="33" t="n">
        <f aca="false">'23'!I85</f>
        <v>4.00077</v>
      </c>
      <c r="Y84" s="33" t="n">
        <f aca="false">'24'!I85</f>
        <v>4.16594</v>
      </c>
      <c r="Z84" s="32" t="n">
        <f aca="false">'25'!I85</f>
        <v>10</v>
      </c>
      <c r="AA84" s="33" t="n">
        <f aca="false">'26'!I85</f>
        <v>2.89884</v>
      </c>
      <c r="AB84" s="33" t="n">
        <f aca="false">'27'!I85</f>
        <v>2.54023</v>
      </c>
      <c r="AC84" s="33" t="n">
        <f aca="false">'28'!I85</f>
        <v>1.7719</v>
      </c>
      <c r="AD84" s="33" t="n">
        <f aca="false">'29'!I85</f>
        <v>3.58034</v>
      </c>
      <c r="AE84" s="33" t="n">
        <f aca="false">'30'!I85</f>
        <v>3.58187</v>
      </c>
    </row>
    <row r="85" customFormat="false" ht="15" hidden="false" customHeight="false" outlineLevel="0" collapsed="false">
      <c r="A85" s="35" t="s">
        <v>92</v>
      </c>
      <c r="B85" s="32" t="n">
        <f aca="false">'1'!I86</f>
        <v>0.56643</v>
      </c>
      <c r="C85" s="33" t="n">
        <f aca="false">'2'!I86</f>
        <v>0</v>
      </c>
      <c r="D85" s="33" t="n">
        <f aca="false">'3'!I86</f>
        <v>0</v>
      </c>
      <c r="E85" s="33" t="n">
        <f aca="false">'4'!I86</f>
        <v>0</v>
      </c>
      <c r="F85" s="32" t="n">
        <f aca="false">'5'!I86</f>
        <v>5.21068</v>
      </c>
      <c r="G85" s="33" t="n">
        <f aca="false">'6'!I86</f>
        <v>5.7504</v>
      </c>
      <c r="H85" s="33" t="n">
        <f aca="false">'7'!I86</f>
        <v>0</v>
      </c>
      <c r="I85" s="33" t="n">
        <f aca="false">'8'!I86</f>
        <v>10</v>
      </c>
      <c r="J85" s="33" t="n">
        <f aca="false">'9'!I86</f>
        <v>10</v>
      </c>
      <c r="K85" s="33" t="n">
        <f aca="false">'10'!I86</f>
        <v>10</v>
      </c>
      <c r="L85" s="33" t="n">
        <f aca="false">'11'!I86</f>
        <v>10</v>
      </c>
      <c r="M85" s="33" t="n">
        <f aca="false">'12'!I86</f>
        <v>10</v>
      </c>
      <c r="N85" s="33" t="n">
        <f aca="false">'13'!I86</f>
        <v>10</v>
      </c>
      <c r="O85" s="33" t="n">
        <f aca="false">'14'!I86</f>
        <v>3.91006</v>
      </c>
      <c r="P85" s="33" t="n">
        <f aca="false">'15'!I86</f>
        <v>5.50065</v>
      </c>
      <c r="Q85" s="33" t="n">
        <f aca="false">'16'!I86</f>
        <v>6.42027</v>
      </c>
      <c r="R85" s="33" t="n">
        <f aca="false">'17'!I86</f>
        <v>10</v>
      </c>
      <c r="S85" s="33" t="n">
        <f aca="false">'18'!I86</f>
        <v>10</v>
      </c>
      <c r="T85" s="33" t="n">
        <f aca="false">'19'!I86</f>
        <v>10</v>
      </c>
      <c r="U85" s="33" t="n">
        <f aca="false">'20'!I86</f>
        <v>3.66199</v>
      </c>
      <c r="V85" s="34" t="n">
        <f aca="false">'21'!I86</f>
        <v>3.50258</v>
      </c>
      <c r="W85" s="33" t="n">
        <f aca="false">'22'!I86</f>
        <v>10</v>
      </c>
      <c r="X85" s="33" t="n">
        <f aca="false">'23'!I86</f>
        <v>3.19081</v>
      </c>
      <c r="Y85" s="33" t="n">
        <f aca="false">'24'!I86</f>
        <v>4.16533</v>
      </c>
      <c r="Z85" s="32" t="n">
        <f aca="false">'25'!I86</f>
        <v>5.99941</v>
      </c>
      <c r="AA85" s="33" t="n">
        <f aca="false">'26'!I86</f>
        <v>3.06157</v>
      </c>
      <c r="AB85" s="33" t="n">
        <f aca="false">'27'!I86</f>
        <v>1.20929</v>
      </c>
      <c r="AC85" s="33" t="n">
        <f aca="false">'28'!I86</f>
        <v>3.19674</v>
      </c>
      <c r="AD85" s="33" t="n">
        <f aca="false">'29'!I86</f>
        <v>3.83895</v>
      </c>
      <c r="AE85" s="33" t="n">
        <f aca="false">'30'!I86</f>
        <v>2.69928</v>
      </c>
    </row>
    <row r="86" customFormat="false" ht="15" hidden="false" customHeight="false" outlineLevel="0" collapsed="false">
      <c r="A86" s="35" t="s">
        <v>93</v>
      </c>
      <c r="B86" s="32" t="n">
        <f aca="false">'1'!I87</f>
        <v>1.50093</v>
      </c>
      <c r="C86" s="33" t="n">
        <f aca="false">'2'!I87</f>
        <v>0</v>
      </c>
      <c r="D86" s="33" t="n">
        <f aca="false">'3'!I87</f>
        <v>0</v>
      </c>
      <c r="E86" s="33" t="n">
        <f aca="false">'4'!I87</f>
        <v>0</v>
      </c>
      <c r="F86" s="32" t="n">
        <f aca="false">'5'!I87</f>
        <v>4.61089</v>
      </c>
      <c r="G86" s="33" t="n">
        <f aca="false">'6'!I87</f>
        <v>5.54086</v>
      </c>
      <c r="H86" s="33" t="n">
        <f aca="false">'7'!I87</f>
        <v>0</v>
      </c>
      <c r="I86" s="33" t="n">
        <f aca="false">'8'!I87</f>
        <v>10</v>
      </c>
      <c r="J86" s="33" t="n">
        <f aca="false">'9'!I87</f>
        <v>10</v>
      </c>
      <c r="K86" s="33" t="n">
        <f aca="false">'10'!I87</f>
        <v>10</v>
      </c>
      <c r="L86" s="33" t="n">
        <f aca="false">'11'!I87</f>
        <v>10</v>
      </c>
      <c r="M86" s="33" t="n">
        <f aca="false">'12'!I87</f>
        <v>10</v>
      </c>
      <c r="N86" s="33" t="n">
        <f aca="false">'13'!I87</f>
        <v>10</v>
      </c>
      <c r="O86" s="33" t="n">
        <f aca="false">'14'!I87</f>
        <v>3.91064</v>
      </c>
      <c r="P86" s="33" t="n">
        <f aca="false">'15'!I87</f>
        <v>5.80042</v>
      </c>
      <c r="Q86" s="33" t="n">
        <f aca="false">'16'!I87</f>
        <v>6.42002</v>
      </c>
      <c r="R86" s="33" t="n">
        <f aca="false">'17'!I87</f>
        <v>10</v>
      </c>
      <c r="S86" s="33" t="n">
        <f aca="false">'18'!I87</f>
        <v>10</v>
      </c>
      <c r="T86" s="33" t="n">
        <f aca="false">'19'!I87</f>
        <v>10</v>
      </c>
      <c r="U86" s="33" t="n">
        <f aca="false">'20'!I87</f>
        <v>3.91066</v>
      </c>
      <c r="V86" s="34" t="n">
        <f aca="false">'21'!I87</f>
        <v>3.63025</v>
      </c>
      <c r="W86" s="33" t="n">
        <f aca="false">'22'!I87</f>
        <v>10</v>
      </c>
      <c r="X86" s="33" t="n">
        <f aca="false">'23'!I87</f>
        <v>3.91086</v>
      </c>
      <c r="Y86" s="33" t="n">
        <f aca="false">'24'!I87</f>
        <v>4.30052</v>
      </c>
      <c r="Z86" s="32" t="n">
        <f aca="false">'25'!I87</f>
        <v>5.90008</v>
      </c>
      <c r="AA86" s="33" t="n">
        <f aca="false">'26'!I87</f>
        <v>3.4207</v>
      </c>
      <c r="AB86" s="33" t="n">
        <f aca="false">'27'!I87</f>
        <v>2.80053</v>
      </c>
      <c r="AC86" s="33" t="n">
        <f aca="false">'28'!I87</f>
        <v>3.72845</v>
      </c>
      <c r="AD86" s="33" t="n">
        <f aca="false">'29'!I87</f>
        <v>4.60024</v>
      </c>
      <c r="AE86" s="33" t="n">
        <f aca="false">'30'!I87</f>
        <v>3.5065</v>
      </c>
    </row>
    <row r="87" customFormat="false" ht="15" hidden="false" customHeight="false" outlineLevel="0" collapsed="false">
      <c r="A87" s="31" t="s">
        <v>94</v>
      </c>
      <c r="B87" s="32" t="n">
        <f aca="false">'1'!I88</f>
        <v>3.05026</v>
      </c>
      <c r="C87" s="33" t="n">
        <f aca="false">'2'!I88</f>
        <v>0</v>
      </c>
      <c r="D87" s="33" t="n">
        <f aca="false">'3'!I88</f>
        <v>0</v>
      </c>
      <c r="E87" s="33" t="n">
        <f aca="false">'4'!I88</f>
        <v>0</v>
      </c>
      <c r="F87" s="32" t="n">
        <f aca="false">'5'!I88</f>
        <v>3.60073</v>
      </c>
      <c r="G87" s="33" t="n">
        <f aca="false">'6'!I88</f>
        <v>5.40052</v>
      </c>
      <c r="H87" s="33" t="n">
        <f aca="false">'7'!I88</f>
        <v>0</v>
      </c>
      <c r="I87" s="33" t="n">
        <f aca="false">'8'!I88</f>
        <v>10</v>
      </c>
      <c r="J87" s="33" t="n">
        <f aca="false">'9'!I88</f>
        <v>10</v>
      </c>
      <c r="K87" s="33" t="n">
        <f aca="false">'10'!I88</f>
        <v>10</v>
      </c>
      <c r="L87" s="33" t="n">
        <f aca="false">'11'!I88</f>
        <v>10</v>
      </c>
      <c r="M87" s="33" t="n">
        <f aca="false">'12'!I88</f>
        <v>10</v>
      </c>
      <c r="N87" s="33" t="n">
        <f aca="false">'13'!I88</f>
        <v>10</v>
      </c>
      <c r="O87" s="33" t="n">
        <f aca="false">'14'!I88</f>
        <v>3.91684</v>
      </c>
      <c r="P87" s="33" t="n">
        <f aca="false">'15'!I88</f>
        <v>5.20018</v>
      </c>
      <c r="Q87" s="33" t="n">
        <f aca="false">'16'!I88</f>
        <v>6.42004</v>
      </c>
      <c r="R87" s="33" t="n">
        <f aca="false">'17'!I88</f>
        <v>6.50593</v>
      </c>
      <c r="S87" s="33" t="n">
        <f aca="false">'18'!I88</f>
        <v>10</v>
      </c>
      <c r="T87" s="33" t="n">
        <f aca="false">'19'!I88</f>
        <v>10</v>
      </c>
      <c r="U87" s="33" t="n">
        <f aca="false">'20'!I88</f>
        <v>3.88855</v>
      </c>
      <c r="V87" s="34" t="n">
        <f aca="false">'21'!I88</f>
        <v>4.00046</v>
      </c>
      <c r="W87" s="33" t="n">
        <f aca="false">'22'!I88</f>
        <v>5.00096</v>
      </c>
      <c r="X87" s="33" t="n">
        <f aca="false">'23'!I88</f>
        <v>3.93877</v>
      </c>
      <c r="Y87" s="33" t="n">
        <f aca="false">'24'!I88</f>
        <v>3.81003</v>
      </c>
      <c r="Z87" s="32" t="n">
        <f aca="false">'25'!I88</f>
        <v>4.99929</v>
      </c>
      <c r="AA87" s="33" t="n">
        <f aca="false">'26'!I88</f>
        <v>4.1206</v>
      </c>
      <c r="AB87" s="33" t="n">
        <f aca="false">'27'!I88</f>
        <v>3.60216</v>
      </c>
      <c r="AC87" s="33" t="n">
        <f aca="false">'28'!I88</f>
        <v>3.44992</v>
      </c>
      <c r="AD87" s="33" t="n">
        <f aca="false">'29'!I88</f>
        <v>4.90074</v>
      </c>
      <c r="AE87" s="33" t="n">
        <f aca="false">'30'!I88</f>
        <v>2.88042</v>
      </c>
    </row>
    <row r="88" customFormat="false" ht="15" hidden="false" customHeight="false" outlineLevel="0" collapsed="false">
      <c r="A88" s="31" t="s">
        <v>95</v>
      </c>
      <c r="B88" s="32" t="n">
        <f aca="false">'1'!I89</f>
        <v>3.51527</v>
      </c>
      <c r="C88" s="33" t="n">
        <f aca="false">'2'!I89</f>
        <v>0</v>
      </c>
      <c r="D88" s="33" t="n">
        <f aca="false">'3'!I89</f>
        <v>0</v>
      </c>
      <c r="E88" s="33" t="n">
        <f aca="false">'4'!I89</f>
        <v>0</v>
      </c>
      <c r="F88" s="32" t="n">
        <f aca="false">'5'!I89</f>
        <v>4.26908</v>
      </c>
      <c r="G88" s="33" t="n">
        <f aca="false">'6'!I89</f>
        <v>6.001</v>
      </c>
      <c r="H88" s="33" t="n">
        <f aca="false">'7'!I89</f>
        <v>0</v>
      </c>
      <c r="I88" s="33" t="n">
        <f aca="false">'8'!I89</f>
        <v>10</v>
      </c>
      <c r="J88" s="33" t="n">
        <f aca="false">'9'!I89</f>
        <v>10</v>
      </c>
      <c r="K88" s="33" t="n">
        <f aca="false">'10'!I89</f>
        <v>10</v>
      </c>
      <c r="L88" s="33" t="n">
        <f aca="false">'11'!I89</f>
        <v>10</v>
      </c>
      <c r="M88" s="33" t="n">
        <f aca="false">'12'!I89</f>
        <v>10</v>
      </c>
      <c r="N88" s="33" t="n">
        <f aca="false">'13'!I89</f>
        <v>10</v>
      </c>
      <c r="O88" s="33" t="n">
        <f aca="false">'14'!I89</f>
        <v>3.99005</v>
      </c>
      <c r="P88" s="33" t="n">
        <f aca="false">'15'!I89</f>
        <v>5.03613</v>
      </c>
      <c r="Q88" s="33" t="n">
        <f aca="false">'16'!I89</f>
        <v>6.42078</v>
      </c>
      <c r="R88" s="33" t="n">
        <f aca="false">'17'!I89</f>
        <v>6.00594</v>
      </c>
      <c r="S88" s="33" t="n">
        <f aca="false">'18'!I89</f>
        <v>10</v>
      </c>
      <c r="T88" s="33" t="n">
        <f aca="false">'19'!I89</f>
        <v>10</v>
      </c>
      <c r="U88" s="33" t="n">
        <f aca="false">'20'!I89</f>
        <v>4.372</v>
      </c>
      <c r="V88" s="34" t="n">
        <f aca="false">'21'!I89</f>
        <v>4.3094</v>
      </c>
      <c r="W88" s="33" t="n">
        <f aca="false">'22'!I89</f>
        <v>5.00695</v>
      </c>
      <c r="X88" s="33" t="n">
        <f aca="false">'23'!I89</f>
        <v>4.01956</v>
      </c>
      <c r="Y88" s="33" t="n">
        <f aca="false">'24'!I89</f>
        <v>4.01938</v>
      </c>
      <c r="Z88" s="32" t="n">
        <f aca="false">'25'!I89</f>
        <v>4.99109</v>
      </c>
      <c r="AA88" s="33" t="n">
        <f aca="false">'26'!I89</f>
        <v>4.85337</v>
      </c>
      <c r="AB88" s="33" t="n">
        <f aca="false">'27'!I89</f>
        <v>3.66862</v>
      </c>
      <c r="AC88" s="33" t="n">
        <f aca="false">'28'!I89</f>
        <v>3.58084</v>
      </c>
      <c r="AD88" s="33" t="n">
        <f aca="false">'29'!I89</f>
        <v>4.60054</v>
      </c>
      <c r="AE88" s="33" t="n">
        <f aca="false">'30'!I89</f>
        <v>3.27025</v>
      </c>
    </row>
    <row r="89" customFormat="false" ht="15" hidden="false" customHeight="false" outlineLevel="0" collapsed="false">
      <c r="A89" s="35" t="s">
        <v>96</v>
      </c>
      <c r="B89" s="32" t="n">
        <f aca="false">'1'!I90</f>
        <v>3.32739</v>
      </c>
      <c r="C89" s="33" t="n">
        <f aca="false">'2'!I90</f>
        <v>0</v>
      </c>
      <c r="D89" s="33" t="n">
        <f aca="false">'3'!I90</f>
        <v>0</v>
      </c>
      <c r="E89" s="33" t="n">
        <f aca="false">'4'!I90</f>
        <v>0</v>
      </c>
      <c r="F89" s="32" t="n">
        <f aca="false">'5'!I90</f>
        <v>3.88088</v>
      </c>
      <c r="G89" s="33" t="n">
        <f aca="false">'6'!I90</f>
        <v>5.37944</v>
      </c>
      <c r="H89" s="33" t="n">
        <f aca="false">'7'!I90</f>
        <v>0</v>
      </c>
      <c r="I89" s="33" t="n">
        <f aca="false">'8'!I90</f>
        <v>10</v>
      </c>
      <c r="J89" s="33" t="n">
        <f aca="false">'9'!I90</f>
        <v>10</v>
      </c>
      <c r="K89" s="33" t="n">
        <f aca="false">'10'!I90</f>
        <v>10</v>
      </c>
      <c r="L89" s="33" t="n">
        <f aca="false">'11'!I90</f>
        <v>10</v>
      </c>
      <c r="M89" s="33" t="n">
        <f aca="false">'12'!I90</f>
        <v>10</v>
      </c>
      <c r="N89" s="33" t="n">
        <f aca="false">'13'!I90</f>
        <v>10</v>
      </c>
      <c r="O89" s="33" t="n">
        <f aca="false">'14'!I90</f>
        <v>3.83637</v>
      </c>
      <c r="P89" s="33" t="n">
        <f aca="false">'15'!I90</f>
        <v>4.24069</v>
      </c>
      <c r="Q89" s="33" t="n">
        <f aca="false">'16'!I90</f>
        <v>4.99562</v>
      </c>
      <c r="R89" s="33" t="n">
        <f aca="false">'17'!I90</f>
        <v>5.39266</v>
      </c>
      <c r="S89" s="33" t="n">
        <f aca="false">'18'!I90</f>
        <v>9.99997</v>
      </c>
      <c r="T89" s="33" t="n">
        <f aca="false">'19'!I90</f>
        <v>6.49985</v>
      </c>
      <c r="U89" s="33" t="n">
        <f aca="false">'20'!I90</f>
        <v>4.22099</v>
      </c>
      <c r="V89" s="34" t="n">
        <f aca="false">'21'!I90</f>
        <v>3.81086</v>
      </c>
      <c r="W89" s="33" t="n">
        <f aca="false">'22'!I90</f>
        <v>3.61038</v>
      </c>
      <c r="X89" s="33" t="n">
        <f aca="false">'23'!I90</f>
        <v>3.00041</v>
      </c>
      <c r="Y89" s="33" t="n">
        <f aca="false">'24'!I90</f>
        <v>4.00024</v>
      </c>
      <c r="Z89" s="32" t="n">
        <f aca="false">'25'!I90</f>
        <v>4.85305</v>
      </c>
      <c r="AA89" s="33" t="n">
        <f aca="false">'26'!I90</f>
        <v>3.62282</v>
      </c>
      <c r="AB89" s="33" t="n">
        <f aca="false">'27'!I90</f>
        <v>3.54166</v>
      </c>
      <c r="AC89" s="33" t="n">
        <f aca="false">'28'!I90</f>
        <v>3.10088</v>
      </c>
      <c r="AD89" s="33" t="n">
        <f aca="false">'29'!I90</f>
        <v>3.66023</v>
      </c>
      <c r="AE89" s="33" t="n">
        <f aca="false">'30'!I90</f>
        <v>2.01288</v>
      </c>
    </row>
    <row r="90" customFormat="false" ht="15" hidden="false" customHeight="false" outlineLevel="0" collapsed="false">
      <c r="A90" s="35" t="s">
        <v>97</v>
      </c>
      <c r="B90" s="32" t="n">
        <f aca="false">'1'!I91</f>
        <v>3.32774</v>
      </c>
      <c r="C90" s="33" t="n">
        <f aca="false">'2'!I91</f>
        <v>0</v>
      </c>
      <c r="D90" s="33" t="n">
        <f aca="false">'3'!I91</f>
        <v>0</v>
      </c>
      <c r="E90" s="33" t="n">
        <f aca="false">'4'!I91</f>
        <v>0</v>
      </c>
      <c r="F90" s="32" t="n">
        <f aca="false">'5'!I91</f>
        <v>3.82937</v>
      </c>
      <c r="G90" s="33" t="n">
        <f aca="false">'6'!I91</f>
        <v>5.07517</v>
      </c>
      <c r="H90" s="33" t="n">
        <f aca="false">'7'!I91</f>
        <v>0</v>
      </c>
      <c r="I90" s="33" t="n">
        <f aca="false">'8'!I91</f>
        <v>10</v>
      </c>
      <c r="J90" s="33" t="n">
        <f aca="false">'9'!I91</f>
        <v>10</v>
      </c>
      <c r="K90" s="33" t="n">
        <f aca="false">'10'!I91</f>
        <v>10</v>
      </c>
      <c r="L90" s="33" t="n">
        <f aca="false">'11'!I91</f>
        <v>10</v>
      </c>
      <c r="M90" s="33" t="n">
        <f aca="false">'12'!I91</f>
        <v>10</v>
      </c>
      <c r="N90" s="33" t="n">
        <f aca="false">'13'!I91</f>
        <v>10</v>
      </c>
      <c r="O90" s="33" t="n">
        <f aca="false">'14'!I91</f>
        <v>3.81789</v>
      </c>
      <c r="P90" s="33" t="n">
        <f aca="false">'15'!I91</f>
        <v>3.89004</v>
      </c>
      <c r="Q90" s="33" t="n">
        <f aca="false">'16'!I91</f>
        <v>4.65076</v>
      </c>
      <c r="R90" s="33" t="n">
        <f aca="false">'17'!I91</f>
        <v>4.95082</v>
      </c>
      <c r="S90" s="33" t="n">
        <f aca="false">'18'!I91</f>
        <v>6.65068</v>
      </c>
      <c r="T90" s="33" t="n">
        <f aca="false">'19'!I91</f>
        <v>6.49932</v>
      </c>
      <c r="U90" s="33" t="n">
        <f aca="false">'20'!I91</f>
        <v>4.03525</v>
      </c>
      <c r="V90" s="34" t="n">
        <f aca="false">'21'!I91</f>
        <v>3.79992</v>
      </c>
      <c r="W90" s="33" t="n">
        <f aca="false">'22'!I91</f>
        <v>3.80004</v>
      </c>
      <c r="X90" s="33" t="n">
        <f aca="false">'23'!I91</f>
        <v>2.98447</v>
      </c>
      <c r="Y90" s="33" t="n">
        <f aca="false">'24'!I91</f>
        <v>4.03153</v>
      </c>
      <c r="Z90" s="32" t="n">
        <f aca="false">'25'!I91</f>
        <v>4.85387</v>
      </c>
      <c r="AA90" s="33" t="n">
        <f aca="false">'26'!I91</f>
        <v>3.63017</v>
      </c>
      <c r="AB90" s="33" t="n">
        <f aca="false">'27'!I91</f>
        <v>3.51051</v>
      </c>
      <c r="AC90" s="33" t="n">
        <f aca="false">'28'!I91</f>
        <v>2.39569</v>
      </c>
      <c r="AD90" s="33" t="n">
        <f aca="false">'29'!I91</f>
        <v>3.7499</v>
      </c>
      <c r="AE90" s="33" t="n">
        <f aca="false">'30'!I91</f>
        <v>2.78033</v>
      </c>
    </row>
    <row r="91" customFormat="false" ht="15" hidden="false" customHeight="false" outlineLevel="0" collapsed="false">
      <c r="A91" s="35" t="s">
        <v>98</v>
      </c>
      <c r="B91" s="32" t="n">
        <f aca="false">'1'!I92</f>
        <v>3.62055</v>
      </c>
      <c r="C91" s="33" t="n">
        <f aca="false">'2'!I92</f>
        <v>0</v>
      </c>
      <c r="D91" s="33" t="n">
        <f aca="false">'3'!I92</f>
        <v>0</v>
      </c>
      <c r="E91" s="33" t="n">
        <f aca="false">'4'!I92</f>
        <v>0</v>
      </c>
      <c r="F91" s="32" t="n">
        <f aca="false">'5'!I92</f>
        <v>3.83548</v>
      </c>
      <c r="G91" s="33" t="n">
        <f aca="false">'6'!I92</f>
        <v>3.54116</v>
      </c>
      <c r="H91" s="33" t="n">
        <f aca="false">'7'!I92</f>
        <v>0</v>
      </c>
      <c r="I91" s="33" t="n">
        <f aca="false">'8'!I92</f>
        <v>10</v>
      </c>
      <c r="J91" s="33" t="n">
        <f aca="false">'9'!I92</f>
        <v>10</v>
      </c>
      <c r="K91" s="33" t="n">
        <f aca="false">'10'!I92</f>
        <v>10</v>
      </c>
      <c r="L91" s="33" t="n">
        <f aca="false">'11'!I92</f>
        <v>10</v>
      </c>
      <c r="M91" s="33" t="n">
        <f aca="false">'12'!I92</f>
        <v>10</v>
      </c>
      <c r="N91" s="33" t="n">
        <f aca="false">'13'!I92</f>
        <v>10</v>
      </c>
      <c r="O91" s="33" t="n">
        <f aca="false">'14'!I92</f>
        <v>3.83566</v>
      </c>
      <c r="P91" s="33" t="n">
        <f aca="false">'15'!I92</f>
        <v>4.30076</v>
      </c>
      <c r="Q91" s="33" t="n">
        <f aca="false">'16'!I92</f>
        <v>4.90069</v>
      </c>
      <c r="R91" s="33" t="n">
        <f aca="false">'17'!I92</f>
        <v>4.95059</v>
      </c>
      <c r="S91" s="33" t="n">
        <f aca="false">'18'!I92</f>
        <v>10</v>
      </c>
      <c r="T91" s="33" t="n">
        <f aca="false">'19'!I92</f>
        <v>5.10067</v>
      </c>
      <c r="U91" s="33" t="n">
        <f aca="false">'20'!I92</f>
        <v>3.81019</v>
      </c>
      <c r="V91" s="34" t="n">
        <f aca="false">'21'!I92</f>
        <v>3.59089</v>
      </c>
      <c r="W91" s="33" t="n">
        <f aca="false">'22'!I92</f>
        <v>3.42062</v>
      </c>
      <c r="X91" s="33" t="n">
        <f aca="false">'23'!I92</f>
        <v>3.09946</v>
      </c>
      <c r="Y91" s="33" t="n">
        <f aca="false">'24'!I92</f>
        <v>3.40968</v>
      </c>
      <c r="Z91" s="32" t="n">
        <f aca="false">'25'!I92</f>
        <v>3.93877</v>
      </c>
      <c r="AA91" s="33" t="n">
        <f aca="false">'26'!I92</f>
        <v>3.42021</v>
      </c>
      <c r="AB91" s="33" t="n">
        <f aca="false">'27'!I92</f>
        <v>3.50059</v>
      </c>
      <c r="AC91" s="33" t="n">
        <f aca="false">'28'!I92</f>
        <v>2.78063</v>
      </c>
      <c r="AD91" s="33" t="n">
        <f aca="false">'29'!I92</f>
        <v>4.50073</v>
      </c>
      <c r="AE91" s="33" t="n">
        <f aca="false">'30'!I92</f>
        <v>3.11601</v>
      </c>
    </row>
    <row r="92" customFormat="false" ht="15" hidden="false" customHeight="false" outlineLevel="0" collapsed="false">
      <c r="A92" s="35" t="s">
        <v>99</v>
      </c>
      <c r="B92" s="32" t="n">
        <f aca="false">'1'!I93</f>
        <v>3.63088</v>
      </c>
      <c r="C92" s="33" t="n">
        <f aca="false">'2'!I93</f>
        <v>0</v>
      </c>
      <c r="D92" s="33" t="n">
        <f aca="false">'3'!I93</f>
        <v>0</v>
      </c>
      <c r="E92" s="33" t="n">
        <f aca="false">'4'!I93</f>
        <v>0</v>
      </c>
      <c r="F92" s="32" t="n">
        <f aca="false">'5'!I93</f>
        <v>3.90055</v>
      </c>
      <c r="G92" s="33" t="n">
        <f aca="false">'6'!I93</f>
        <v>3.50011</v>
      </c>
      <c r="H92" s="33" t="n">
        <f aca="false">'7'!I93</f>
        <v>0</v>
      </c>
      <c r="I92" s="33" t="n">
        <f aca="false">'8'!I93</f>
        <v>10</v>
      </c>
      <c r="J92" s="33" t="n">
        <f aca="false">'9'!I93</f>
        <v>10</v>
      </c>
      <c r="K92" s="33" t="n">
        <f aca="false">'10'!I93</f>
        <v>10</v>
      </c>
      <c r="L92" s="33" t="n">
        <f aca="false">'11'!I93</f>
        <v>10</v>
      </c>
      <c r="M92" s="33" t="n">
        <f aca="false">'12'!I93</f>
        <v>10</v>
      </c>
      <c r="N92" s="33" t="n">
        <f aca="false">'13'!I93</f>
        <v>10</v>
      </c>
      <c r="O92" s="33" t="n">
        <f aca="false">'14'!I93</f>
        <v>3.70081</v>
      </c>
      <c r="P92" s="33" t="n">
        <f aca="false">'15'!I93</f>
        <v>4.50099</v>
      </c>
      <c r="Q92" s="33" t="n">
        <f aca="false">'16'!I93</f>
        <v>5.00039</v>
      </c>
      <c r="R92" s="33" t="n">
        <f aca="false">'17'!I93</f>
        <v>4.87082</v>
      </c>
      <c r="S92" s="33" t="n">
        <f aca="false">'18'!I93</f>
        <v>10</v>
      </c>
      <c r="T92" s="33" t="n">
        <f aca="false">'19'!I93</f>
        <v>5.39277</v>
      </c>
      <c r="U92" s="33" t="n">
        <f aca="false">'20'!I93</f>
        <v>3.99047</v>
      </c>
      <c r="V92" s="34" t="n">
        <f aca="false">'21'!I93</f>
        <v>3.81054</v>
      </c>
      <c r="W92" s="33" t="n">
        <f aca="false">'22'!I93</f>
        <v>3.91085</v>
      </c>
      <c r="X92" s="33" t="n">
        <f aca="false">'23'!I93</f>
        <v>3.40917</v>
      </c>
      <c r="Y92" s="33" t="n">
        <f aca="false">'24'!I93</f>
        <v>4.03507</v>
      </c>
      <c r="Z92" s="32" t="n">
        <f aca="false">'25'!I93</f>
        <v>4.568</v>
      </c>
      <c r="AA92" s="33" t="n">
        <f aca="false">'26'!I93</f>
        <v>3.42091</v>
      </c>
      <c r="AB92" s="33" t="n">
        <f aca="false">'27'!I93</f>
        <v>3.58046</v>
      </c>
      <c r="AC92" s="33" t="n">
        <f aca="false">'28'!I93</f>
        <v>2.78061</v>
      </c>
      <c r="AD92" s="33" t="n">
        <f aca="false">'29'!I93</f>
        <v>4.82698</v>
      </c>
      <c r="AE92" s="33" t="n">
        <f aca="false">'30'!I93</f>
        <v>3.19607</v>
      </c>
    </row>
    <row r="93" customFormat="false" ht="15" hidden="false" customHeight="false" outlineLevel="0" collapsed="false">
      <c r="A93" s="35" t="s">
        <v>100</v>
      </c>
      <c r="B93" s="32" t="n">
        <f aca="false">'1'!I94</f>
        <v>3.27397</v>
      </c>
      <c r="C93" s="33" t="n">
        <f aca="false">'2'!I94</f>
        <v>0</v>
      </c>
      <c r="D93" s="33" t="n">
        <f aca="false">'3'!I94</f>
        <v>0</v>
      </c>
      <c r="E93" s="33" t="n">
        <f aca="false">'4'!I94</f>
        <v>0</v>
      </c>
      <c r="F93" s="32" t="n">
        <f aca="false">'5'!I94</f>
        <v>3.88037</v>
      </c>
      <c r="G93" s="33" t="n">
        <f aca="false">'6'!I94</f>
        <v>3.40317</v>
      </c>
      <c r="H93" s="33" t="n">
        <f aca="false">'7'!I94</f>
        <v>0</v>
      </c>
      <c r="I93" s="33" t="n">
        <f aca="false">'8'!I94</f>
        <v>10</v>
      </c>
      <c r="J93" s="33" t="n">
        <f aca="false">'9'!I94</f>
        <v>10</v>
      </c>
      <c r="K93" s="33" t="n">
        <f aca="false">'10'!I94</f>
        <v>9.99954</v>
      </c>
      <c r="L93" s="33" t="n">
        <f aca="false">'11'!I94</f>
        <v>10</v>
      </c>
      <c r="M93" s="33" t="n">
        <f aca="false">'12'!I94</f>
        <v>10</v>
      </c>
      <c r="N93" s="33" t="n">
        <f aca="false">'13'!I94</f>
        <v>9.99936</v>
      </c>
      <c r="O93" s="33" t="n">
        <f aca="false">'14'!I94</f>
        <v>4.03598</v>
      </c>
      <c r="P93" s="33" t="n">
        <f aca="false">'15'!I94</f>
        <v>5.50052</v>
      </c>
      <c r="Q93" s="33" t="n">
        <f aca="false">'16'!I94</f>
        <v>4.55057</v>
      </c>
      <c r="R93" s="33" t="n">
        <f aca="false">'17'!I94</f>
        <v>4.80098</v>
      </c>
      <c r="S93" s="33" t="n">
        <f aca="false">'18'!I94</f>
        <v>9.99927</v>
      </c>
      <c r="T93" s="33" t="n">
        <f aca="false">'19'!I94</f>
        <v>5.29968</v>
      </c>
      <c r="U93" s="33" t="n">
        <f aca="false">'20'!I94</f>
        <v>3.9104</v>
      </c>
      <c r="V93" s="34" t="n">
        <f aca="false">'21'!I94</f>
        <v>4.19332</v>
      </c>
      <c r="W93" s="33" t="n">
        <f aca="false">'22'!I94</f>
        <v>4.55016</v>
      </c>
      <c r="X93" s="33" t="n">
        <f aca="false">'23'!I94</f>
        <v>3.61408</v>
      </c>
      <c r="Y93" s="33" t="n">
        <f aca="false">'24'!I94</f>
        <v>4.15396</v>
      </c>
      <c r="Z93" s="32" t="n">
        <f aca="false">'25'!I94</f>
        <v>4.74111</v>
      </c>
      <c r="AA93" s="33" t="n">
        <f aca="false">'26'!I94</f>
        <v>3.66847</v>
      </c>
      <c r="AB93" s="33" t="n">
        <f aca="false">'27'!I94</f>
        <v>3.66835</v>
      </c>
      <c r="AC93" s="33" t="n">
        <f aca="false">'28'!I94</f>
        <v>2.47188</v>
      </c>
      <c r="AD93" s="33" t="n">
        <f aca="false">'29'!I94</f>
        <v>5.52089</v>
      </c>
      <c r="AE93" s="33" t="n">
        <f aca="false">'30'!I94</f>
        <v>3.3208</v>
      </c>
    </row>
    <row r="94" customFormat="false" ht="15" hidden="false" customHeight="false" outlineLevel="0" collapsed="false">
      <c r="A94" s="35" t="s">
        <v>101</v>
      </c>
      <c r="B94" s="32" t="n">
        <f aca="false">'1'!I95</f>
        <v>3.09397</v>
      </c>
      <c r="C94" s="33" t="n">
        <f aca="false">'2'!I95</f>
        <v>0</v>
      </c>
      <c r="D94" s="33" t="n">
        <f aca="false">'3'!I95</f>
        <v>0</v>
      </c>
      <c r="E94" s="33" t="n">
        <f aca="false">'4'!I95</f>
        <v>0</v>
      </c>
      <c r="F94" s="32" t="n">
        <f aca="false">'5'!I95</f>
        <v>3.83517</v>
      </c>
      <c r="G94" s="33" t="n">
        <f aca="false">'6'!I95</f>
        <v>3.47052</v>
      </c>
      <c r="H94" s="33" t="n">
        <f aca="false">'7'!I95</f>
        <v>0</v>
      </c>
      <c r="I94" s="33" t="n">
        <f aca="false">'8'!I95</f>
        <v>10</v>
      </c>
      <c r="J94" s="33" t="n">
        <f aca="false">'9'!I95</f>
        <v>10</v>
      </c>
      <c r="K94" s="33" t="n">
        <f aca="false">'10'!I95</f>
        <v>7.00058</v>
      </c>
      <c r="L94" s="33" t="n">
        <f aca="false">'11'!I95</f>
        <v>9.99906</v>
      </c>
      <c r="M94" s="33" t="n">
        <f aca="false">'12'!I95</f>
        <v>10</v>
      </c>
      <c r="N94" s="33" t="n">
        <f aca="false">'13'!I95</f>
        <v>6.99983</v>
      </c>
      <c r="O94" s="33" t="n">
        <f aca="false">'14'!I95</f>
        <v>3.91992</v>
      </c>
      <c r="P94" s="33" t="n">
        <f aca="false">'15'!I95</f>
        <v>5.50014</v>
      </c>
      <c r="Q94" s="33" t="n">
        <f aca="false">'16'!I95</f>
        <v>4.20004</v>
      </c>
      <c r="R94" s="33" t="n">
        <f aca="false">'17'!I95</f>
        <v>4.52577</v>
      </c>
      <c r="S94" s="33" t="n">
        <f aca="false">'18'!I95</f>
        <v>6.00077</v>
      </c>
      <c r="T94" s="33" t="n">
        <f aca="false">'19'!I95</f>
        <v>5.05001</v>
      </c>
      <c r="U94" s="33" t="n">
        <f aca="false">'20'!I95</f>
        <v>3.90033</v>
      </c>
      <c r="V94" s="34" t="n">
        <f aca="false">'21'!I95</f>
        <v>4.07172</v>
      </c>
      <c r="W94" s="33" t="n">
        <f aca="false">'22'!I95</f>
        <v>4.50094</v>
      </c>
      <c r="X94" s="33" t="n">
        <f aca="false">'23'!I95</f>
        <v>3.47992</v>
      </c>
      <c r="Y94" s="33" t="n">
        <f aca="false">'24'!I95</f>
        <v>4.15354</v>
      </c>
      <c r="Z94" s="32" t="n">
        <f aca="false">'25'!I95</f>
        <v>4.5242</v>
      </c>
      <c r="AA94" s="33" t="n">
        <f aca="false">'26'!I95</f>
        <v>3.66838</v>
      </c>
      <c r="AB94" s="33" t="n">
        <f aca="false">'27'!I95</f>
        <v>3.63048</v>
      </c>
      <c r="AC94" s="33" t="n">
        <f aca="false">'28'!I95</f>
        <v>2.39535</v>
      </c>
      <c r="AD94" s="33" t="n">
        <f aca="false">'29'!I95</f>
        <v>5.82739</v>
      </c>
      <c r="AE94" s="33" t="n">
        <f aca="false">'30'!I95</f>
        <v>3.40868</v>
      </c>
    </row>
    <row r="95" customFormat="false" ht="15" hidden="false" customHeight="false" outlineLevel="0" collapsed="false">
      <c r="A95" s="35" t="s">
        <v>102</v>
      </c>
      <c r="B95" s="32" t="n">
        <f aca="false">'1'!I96</f>
        <v>2.99907</v>
      </c>
      <c r="C95" s="33" t="n">
        <f aca="false">'2'!I96</f>
        <v>0</v>
      </c>
      <c r="D95" s="33" t="n">
        <f aca="false">'3'!I96</f>
        <v>0</v>
      </c>
      <c r="E95" s="33" t="n">
        <f aca="false">'4'!I96</f>
        <v>0</v>
      </c>
      <c r="F95" s="32" t="n">
        <f aca="false">'5'!I96</f>
        <v>3.50077</v>
      </c>
      <c r="G95" s="33" t="n">
        <f aca="false">'6'!I96</f>
        <v>3.15042</v>
      </c>
      <c r="H95" s="33" t="n">
        <f aca="false">'7'!I96</f>
        <v>0</v>
      </c>
      <c r="I95" s="33" t="n">
        <f aca="false">'8'!I96</f>
        <v>10</v>
      </c>
      <c r="J95" s="33" t="n">
        <f aca="false">'9'!I96</f>
        <v>10</v>
      </c>
      <c r="K95" s="33" t="n">
        <f aca="false">'10'!I96</f>
        <v>5.50043</v>
      </c>
      <c r="L95" s="33" t="n">
        <f aca="false">'11'!I96</f>
        <v>4.48563</v>
      </c>
      <c r="M95" s="33" t="n">
        <f aca="false">'12'!I96</f>
        <v>10</v>
      </c>
      <c r="N95" s="33" t="n">
        <f aca="false">'13'!I96</f>
        <v>4.10057</v>
      </c>
      <c r="O95" s="33" t="n">
        <f aca="false">'14'!I96</f>
        <v>3.76937</v>
      </c>
      <c r="P95" s="33" t="n">
        <f aca="false">'15'!I96</f>
        <v>4.21254</v>
      </c>
      <c r="Q95" s="33" t="n">
        <f aca="false">'16'!I96</f>
        <v>3.55028</v>
      </c>
      <c r="R95" s="33" t="n">
        <f aca="false">'17'!I96</f>
        <v>4.01311</v>
      </c>
      <c r="S95" s="33" t="n">
        <f aca="false">'18'!I96</f>
        <v>5.50055</v>
      </c>
      <c r="T95" s="33" t="n">
        <f aca="false">'19'!I96</f>
        <v>4.65052</v>
      </c>
      <c r="U95" s="33" t="n">
        <f aca="false">'20'!I96</f>
        <v>4.1005</v>
      </c>
      <c r="V95" s="34" t="n">
        <f aca="false">'21'!I96</f>
        <v>3.74373</v>
      </c>
      <c r="W95" s="33" t="n">
        <f aca="false">'22'!I96</f>
        <v>4.82604</v>
      </c>
      <c r="X95" s="33" t="n">
        <f aca="false">'23'!I96</f>
        <v>3.60105</v>
      </c>
      <c r="Y95" s="33" t="n">
        <f aca="false">'24'!I96</f>
        <v>3.51299</v>
      </c>
      <c r="Z95" s="32" t="n">
        <f aca="false">'25'!I96</f>
        <v>3.82981</v>
      </c>
      <c r="AA95" s="33" t="n">
        <f aca="false">'26'!I96</f>
        <v>2.99904</v>
      </c>
      <c r="AB95" s="33" t="n">
        <f aca="false">'27'!I96</f>
        <v>3.81037</v>
      </c>
      <c r="AC95" s="33" t="n">
        <f aca="false">'28'!I96</f>
        <v>2.50039</v>
      </c>
      <c r="AD95" s="33" t="n">
        <f aca="false">'29'!I96</f>
        <v>5.5004</v>
      </c>
      <c r="AE95" s="33" t="n">
        <f aca="false">'30'!I96</f>
        <v>3.11618</v>
      </c>
    </row>
    <row r="96" customFormat="false" ht="15" hidden="false" customHeight="false" outlineLevel="0" collapsed="false">
      <c r="A96" s="35" t="s">
        <v>103</v>
      </c>
      <c r="B96" s="32" t="n">
        <f aca="false">'1'!I97</f>
        <v>2.99975</v>
      </c>
      <c r="C96" s="33" t="n">
        <f aca="false">'2'!I97</f>
        <v>0</v>
      </c>
      <c r="D96" s="33" t="n">
        <f aca="false">'3'!I97</f>
        <v>0</v>
      </c>
      <c r="E96" s="33" t="n">
        <f aca="false">'4'!I97</f>
        <v>0</v>
      </c>
      <c r="F96" s="32" t="n">
        <f aca="false">'5'!I97</f>
        <v>3.45022</v>
      </c>
      <c r="G96" s="33" t="n">
        <f aca="false">'6'!I97</f>
        <v>3.31696</v>
      </c>
      <c r="H96" s="33" t="n">
        <f aca="false">'7'!I97</f>
        <v>0</v>
      </c>
      <c r="I96" s="33" t="n">
        <f aca="false">'8'!I97</f>
        <v>10</v>
      </c>
      <c r="J96" s="33" t="n">
        <f aca="false">'9'!I97</f>
        <v>10</v>
      </c>
      <c r="K96" s="33" t="n">
        <f aca="false">'10'!I97</f>
        <v>5.20045</v>
      </c>
      <c r="L96" s="33" t="n">
        <f aca="false">'11'!I97</f>
        <v>3.58078</v>
      </c>
      <c r="M96" s="33" t="n">
        <f aca="false">'12'!I97</f>
        <v>5.37912</v>
      </c>
      <c r="N96" s="33" t="n">
        <f aca="false">'13'!I97</f>
        <v>3.77405</v>
      </c>
      <c r="O96" s="33" t="n">
        <f aca="false">'14'!I97</f>
        <v>3.58076</v>
      </c>
      <c r="P96" s="33" t="n">
        <f aca="false">'15'!I97</f>
        <v>4.10076</v>
      </c>
      <c r="Q96" s="33" t="n">
        <f aca="false">'16'!I97</f>
        <v>3.00074</v>
      </c>
      <c r="R96" s="33" t="n">
        <f aca="false">'17'!I97</f>
        <v>3.8335</v>
      </c>
      <c r="S96" s="33" t="n">
        <f aca="false">'18'!I97</f>
        <v>4.85329</v>
      </c>
      <c r="T96" s="33" t="n">
        <f aca="false">'19'!I97</f>
        <v>4.39362</v>
      </c>
      <c r="U96" s="33" t="n">
        <f aca="false">'20'!I97</f>
        <v>4.19336</v>
      </c>
      <c r="V96" s="34" t="n">
        <f aca="false">'21'!I97</f>
        <v>3.4924</v>
      </c>
      <c r="W96" s="33" t="n">
        <f aca="false">'22'!I97</f>
        <v>4.25096</v>
      </c>
      <c r="X96" s="33" t="n">
        <f aca="false">'23'!I97</f>
        <v>3.47965</v>
      </c>
      <c r="Y96" s="33" t="n">
        <f aca="false">'24'!I97</f>
        <v>3.51287</v>
      </c>
      <c r="Z96" s="32" t="n">
        <f aca="false">'25'!I97</f>
        <v>3.74371</v>
      </c>
      <c r="AA96" s="33" t="n">
        <f aca="false">'26'!I97</f>
        <v>2.53374</v>
      </c>
      <c r="AB96" s="33" t="n">
        <f aca="false">'27'!I97</f>
        <v>3.63094</v>
      </c>
      <c r="AC96" s="33" t="n">
        <f aca="false">'28'!I97</f>
        <v>2.78098</v>
      </c>
      <c r="AD96" s="33" t="n">
        <f aca="false">'29'!I97</f>
        <v>4.85356</v>
      </c>
      <c r="AE96" s="33" t="n">
        <f aca="false">'30'!I97</f>
        <v>2.64625</v>
      </c>
    </row>
    <row r="97" customFormat="false" ht="15" hidden="false" customHeight="false" outlineLevel="0" collapsed="false">
      <c r="A97" s="35" t="s">
        <v>104</v>
      </c>
      <c r="B97" s="32" t="n">
        <f aca="false">'1'!I98</f>
        <v>2.20072</v>
      </c>
      <c r="C97" s="33" t="n">
        <f aca="false">'2'!I98</f>
        <v>0</v>
      </c>
      <c r="D97" s="33" t="n">
        <f aca="false">'3'!I98</f>
        <v>0</v>
      </c>
      <c r="E97" s="33" t="n">
        <f aca="false">'4'!I98</f>
        <v>0</v>
      </c>
      <c r="F97" s="32" t="n">
        <f aca="false">'5'!I98</f>
        <v>3.23281</v>
      </c>
      <c r="G97" s="33" t="n">
        <f aca="false">'6'!I98</f>
        <v>3.39056</v>
      </c>
      <c r="H97" s="33" t="n">
        <f aca="false">'7'!I98</f>
        <v>0</v>
      </c>
      <c r="I97" s="33" t="n">
        <f aca="false">'8'!I98</f>
        <v>10</v>
      </c>
      <c r="J97" s="33" t="n">
        <f aca="false">'9'!I98</f>
        <v>10</v>
      </c>
      <c r="K97" s="33" t="n">
        <f aca="false">'10'!I98</f>
        <v>3.76731</v>
      </c>
      <c r="L97" s="33" t="n">
        <f aca="false">'11'!I98</f>
        <v>3.91091</v>
      </c>
      <c r="M97" s="33" t="n">
        <f aca="false">'12'!I98</f>
        <v>3.80083</v>
      </c>
      <c r="N97" s="33" t="n">
        <f aca="false">'13'!I98</f>
        <v>3.31966</v>
      </c>
      <c r="O97" s="33" t="n">
        <f aca="false">'14'!I98</f>
        <v>2.55072</v>
      </c>
      <c r="P97" s="33" t="n">
        <f aca="false">'15'!I98</f>
        <v>3.10134</v>
      </c>
      <c r="Q97" s="33" t="n">
        <f aca="false">'16'!I98</f>
        <v>2.84924</v>
      </c>
      <c r="R97" s="33" t="n">
        <f aca="false">'17'!I98</f>
        <v>3.23257</v>
      </c>
      <c r="S97" s="33" t="n">
        <f aca="false">'18'!I98</f>
        <v>4.22447</v>
      </c>
      <c r="T97" s="33" t="n">
        <f aca="false">'19'!I98</f>
        <v>4.13235</v>
      </c>
      <c r="U97" s="33" t="n">
        <f aca="false">'20'!I98</f>
        <v>3.57019</v>
      </c>
      <c r="V97" s="34" t="n">
        <f aca="false">'21'!I98</f>
        <v>2.5334</v>
      </c>
      <c r="W97" s="33" t="n">
        <f aca="false">'22'!I98</f>
        <v>3.8101</v>
      </c>
      <c r="X97" s="33" t="n">
        <f aca="false">'23'!I98</f>
        <v>3.50066</v>
      </c>
      <c r="Y97" s="33" t="n">
        <f aca="false">'24'!I98</f>
        <v>3.51069</v>
      </c>
      <c r="Z97" s="32" t="n">
        <f aca="false">'25'!I98</f>
        <v>3.50315</v>
      </c>
      <c r="AA97" s="33" t="n">
        <f aca="false">'26'!I98</f>
        <v>2.53354</v>
      </c>
      <c r="AB97" s="33" t="n">
        <f aca="false">'27'!I98</f>
        <v>3.12084</v>
      </c>
      <c r="AC97" s="33" t="n">
        <f aca="false">'28'!I98</f>
        <v>3.25025</v>
      </c>
      <c r="AD97" s="33" t="n">
        <f aca="false">'29'!I98</f>
        <v>4.03553</v>
      </c>
      <c r="AE97" s="33" t="n">
        <f aca="false">'30'!I98</f>
        <v>2.69925</v>
      </c>
    </row>
    <row r="98" customFormat="false" ht="15" hidden="false" customHeight="false" outlineLevel="0" collapsed="false">
      <c r="A98" s="35" t="s">
        <v>105</v>
      </c>
      <c r="B98" s="32" t="n">
        <f aca="false">'1'!I99</f>
        <v>2.00021</v>
      </c>
      <c r="C98" s="33" t="n">
        <f aca="false">'2'!I99</f>
        <v>0</v>
      </c>
      <c r="D98" s="33" t="n">
        <f aca="false">'3'!I99</f>
        <v>0</v>
      </c>
      <c r="E98" s="33" t="n">
        <f aca="false">'4'!I99</f>
        <v>0</v>
      </c>
      <c r="F98" s="32" t="n">
        <f aca="false">'5'!I99</f>
        <v>3.31997</v>
      </c>
      <c r="G98" s="33" t="n">
        <f aca="false">'6'!I99</f>
        <v>3.40813</v>
      </c>
      <c r="H98" s="33" t="n">
        <f aca="false">'7'!I99</f>
        <v>0</v>
      </c>
      <c r="I98" s="33" t="n">
        <f aca="false">'8'!I99</f>
        <v>10</v>
      </c>
      <c r="J98" s="33" t="n">
        <f aca="false">'9'!I99</f>
        <v>10</v>
      </c>
      <c r="K98" s="33" t="n">
        <f aca="false">'10'!I99</f>
        <v>2.99975</v>
      </c>
      <c r="L98" s="33" t="n">
        <f aca="false">'11'!I99</f>
        <v>3.64877</v>
      </c>
      <c r="M98" s="33" t="n">
        <f aca="false">'12'!I99</f>
        <v>3.16457</v>
      </c>
      <c r="N98" s="33" t="n">
        <f aca="false">'13'!I99</f>
        <v>3.48011</v>
      </c>
      <c r="O98" s="33" t="n">
        <f aca="false">'14'!I99</f>
        <v>2.0407</v>
      </c>
      <c r="P98" s="33" t="n">
        <f aca="false">'15'!I99</f>
        <v>2.75058</v>
      </c>
      <c r="Q98" s="33" t="n">
        <f aca="false">'16'!I99</f>
        <v>2.78048</v>
      </c>
      <c r="R98" s="33" t="n">
        <f aca="false">'17'!I99</f>
        <v>3.40993</v>
      </c>
      <c r="S98" s="33" t="n">
        <f aca="false">'18'!I99</f>
        <v>4.19395</v>
      </c>
      <c r="T98" s="33" t="n">
        <f aca="false">'19'!I99</f>
        <v>3.84593</v>
      </c>
      <c r="U98" s="33" t="n">
        <f aca="false">'20'!I99</f>
        <v>3.00043</v>
      </c>
      <c r="V98" s="34" t="n">
        <f aca="false">'21'!I99</f>
        <v>2.53335</v>
      </c>
      <c r="W98" s="33" t="n">
        <f aca="false">'22'!I99</f>
        <v>3.57086</v>
      </c>
      <c r="X98" s="33" t="n">
        <f aca="false">'23'!I99</f>
        <v>3.26917</v>
      </c>
      <c r="Y98" s="33" t="n">
        <f aca="false">'24'!I99</f>
        <v>3.58015</v>
      </c>
      <c r="Z98" s="32" t="n">
        <f aca="false">'25'!I99</f>
        <v>3.00585</v>
      </c>
      <c r="AA98" s="33" t="n">
        <f aca="false">'26'!I99</f>
        <v>2.53339</v>
      </c>
      <c r="AB98" s="33" t="n">
        <f aca="false">'27'!I99</f>
        <v>2.80077</v>
      </c>
      <c r="AC98" s="33" t="n">
        <f aca="false">'28'!I99</f>
        <v>3.25047</v>
      </c>
      <c r="AD98" s="33" t="n">
        <f aca="false">'29'!I99</f>
        <v>4.03502</v>
      </c>
      <c r="AE98" s="33" t="n">
        <f aca="false">'30'!I99</f>
        <v>2.55045</v>
      </c>
    </row>
    <row r="99" s="27" customFormat="true" ht="15" hidden="false" customHeight="false" outlineLevel="0" collapsed="false">
      <c r="A99" s="25" t="s">
        <v>208</v>
      </c>
      <c r="B99" s="43" t="n">
        <f aca="false">SUM(B3:B98)</f>
        <v>135.51818</v>
      </c>
      <c r="C99" s="43" t="n">
        <f aca="false">SUM(C3:C98)</f>
        <v>0</v>
      </c>
      <c r="D99" s="43" t="n">
        <f aca="false">SUM(D3:D98)</f>
        <v>0</v>
      </c>
      <c r="E99" s="43" t="n">
        <f aca="false">SUM(E3:E98)</f>
        <v>0</v>
      </c>
      <c r="F99" s="43" t="n">
        <f aca="false">SUM(F3:F98)</f>
        <v>299.10338</v>
      </c>
      <c r="G99" s="43" t="n">
        <f aca="false">SUM(G3:G98)</f>
        <v>267.23551</v>
      </c>
      <c r="H99" s="43" t="n">
        <f aca="false">SUM(H3:H98)</f>
        <v>0</v>
      </c>
      <c r="I99" s="43" t="n">
        <f aca="false">SUM(I3:I98)</f>
        <v>409.09411</v>
      </c>
      <c r="J99" s="43" t="n">
        <f aca="false">SUM(J3:J98)</f>
        <v>510.93477</v>
      </c>
      <c r="K99" s="43" t="n">
        <f aca="false">SUM(K3:K98)</f>
        <v>436.15494</v>
      </c>
      <c r="L99" s="43" t="n">
        <f aca="false">SUM(L3:L98)</f>
        <v>375.81136</v>
      </c>
      <c r="M99" s="43" t="n">
        <f aca="false">SUM(M3:M98)</f>
        <v>416.66346</v>
      </c>
      <c r="N99" s="43" t="n">
        <f aca="false">SUM(N3:N98)</f>
        <v>426.42569</v>
      </c>
      <c r="O99" s="43" t="n">
        <f aca="false">SUM(O3:O98)</f>
        <v>258.70636</v>
      </c>
      <c r="P99" s="43" t="n">
        <f aca="false">SUM(P3:P98)</f>
        <v>316.24332</v>
      </c>
      <c r="Q99" s="43" t="n">
        <f aca="false">SUM(Q3:Q98)</f>
        <v>349.6874</v>
      </c>
      <c r="R99" s="43" t="n">
        <f aca="false">SUM(R3:R98)</f>
        <v>360.41708</v>
      </c>
      <c r="S99" s="43" t="n">
        <f aca="false">SUM(S3:S98)</f>
        <v>404.91544</v>
      </c>
      <c r="T99" s="43" t="n">
        <f aca="false">SUM(T3:T98)</f>
        <v>420.28003</v>
      </c>
      <c r="U99" s="43" t="n">
        <f aca="false">SUM(U3:U98)</f>
        <v>328.77461</v>
      </c>
      <c r="V99" s="44" t="n">
        <f aca="false">SUM(V3:V98)</f>
        <v>263.71394</v>
      </c>
      <c r="W99" s="43" t="n">
        <f aca="false">SUM(W3:W98)</f>
        <v>350.88437</v>
      </c>
      <c r="X99" s="43" t="n">
        <f aca="false">SUM(X3:X98)</f>
        <v>284.90871</v>
      </c>
      <c r="Y99" s="43" t="n">
        <f aca="false">SUM(Y3:Y98)</f>
        <v>295.4788</v>
      </c>
      <c r="Z99" s="43" t="n">
        <f aca="false">SUM(Z3:Z98)</f>
        <v>363.16612</v>
      </c>
      <c r="AA99" s="43" t="n">
        <f aca="false">SUM(AA3:AA98)</f>
        <v>311.51147</v>
      </c>
      <c r="AB99" s="43" t="n">
        <f aca="false">SUM(AB3:AB98)</f>
        <v>245.23744</v>
      </c>
      <c r="AC99" s="43" t="n">
        <f aca="false">SUM(AC3:AC98)</f>
        <v>216.2243</v>
      </c>
      <c r="AD99" s="43" t="n">
        <f aca="false">SUM(AD3:AD98)</f>
        <v>324.21999</v>
      </c>
      <c r="AE99" s="43" t="n">
        <f aca="false">SUM(AE3:AE98)</f>
        <v>305.76575</v>
      </c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27" customFormat="true" ht="15" hidden="false" customHeight="false" outlineLevel="0" collapsed="false">
      <c r="A100" s="25" t="s">
        <v>209</v>
      </c>
      <c r="B100" s="43" t="n">
        <f aca="false">B99/4000</f>
        <v>0.033879545</v>
      </c>
      <c r="C100" s="43" t="n">
        <f aca="false">C99/4000</f>
        <v>0</v>
      </c>
      <c r="D100" s="43" t="n">
        <f aca="false">D99/4000</f>
        <v>0</v>
      </c>
      <c r="E100" s="43" t="n">
        <f aca="false">E99/4000</f>
        <v>0</v>
      </c>
      <c r="F100" s="43" t="n">
        <f aca="false">F99/4000</f>
        <v>0.074775845</v>
      </c>
      <c r="G100" s="43" t="n">
        <f aca="false">G99/4000</f>
        <v>0.0668088775</v>
      </c>
      <c r="H100" s="43" t="n">
        <f aca="false">H99/4000</f>
        <v>0</v>
      </c>
      <c r="I100" s="43" t="n">
        <f aca="false">I99/4000</f>
        <v>0.1022735275</v>
      </c>
      <c r="J100" s="43" t="n">
        <f aca="false">J99/4000</f>
        <v>0.1277336925</v>
      </c>
      <c r="K100" s="43" t="n">
        <f aca="false">K99/4000</f>
        <v>0.109038735</v>
      </c>
      <c r="L100" s="43" t="n">
        <f aca="false">L99/4000</f>
        <v>0.09395284</v>
      </c>
      <c r="M100" s="43" t="n">
        <f aca="false">M99/4000</f>
        <v>0.104165865</v>
      </c>
      <c r="N100" s="43" t="n">
        <f aca="false">N99/4000</f>
        <v>0.1066064225</v>
      </c>
      <c r="O100" s="43" t="n">
        <f aca="false">O99/4000</f>
        <v>0.06467659</v>
      </c>
      <c r="P100" s="43" t="n">
        <f aca="false">P99/4000</f>
        <v>0.07906083</v>
      </c>
      <c r="Q100" s="43" t="n">
        <f aca="false">Q99/4000</f>
        <v>0.08742185</v>
      </c>
      <c r="R100" s="43" t="n">
        <f aca="false">R99/4000</f>
        <v>0.09010427</v>
      </c>
      <c r="S100" s="43" t="n">
        <f aca="false">S99/4000</f>
        <v>0.10122886</v>
      </c>
      <c r="T100" s="43" t="n">
        <f aca="false">T99/4000</f>
        <v>0.1050700075</v>
      </c>
      <c r="U100" s="43" t="n">
        <f aca="false">U99/4000</f>
        <v>0.0821936525</v>
      </c>
      <c r="V100" s="44" t="n">
        <f aca="false">V99/4000</f>
        <v>0.065928485</v>
      </c>
      <c r="W100" s="43" t="n">
        <f aca="false">W99/4000</f>
        <v>0.0877210925</v>
      </c>
      <c r="X100" s="43" t="n">
        <f aca="false">X99/4000</f>
        <v>0.0712271775</v>
      </c>
      <c r="Y100" s="43" t="n">
        <f aca="false">Y99/4000</f>
        <v>0.0738697</v>
      </c>
      <c r="Z100" s="43" t="n">
        <f aca="false">Z99/4000</f>
        <v>0.09079153</v>
      </c>
      <c r="AA100" s="43" t="n">
        <f aca="false">AA99/4000</f>
        <v>0.0778778675</v>
      </c>
      <c r="AB100" s="43" t="n">
        <f aca="false">AB99/4000</f>
        <v>0.06130936</v>
      </c>
      <c r="AC100" s="43" t="n">
        <f aca="false">AC99/4000</f>
        <v>0.054056075</v>
      </c>
      <c r="AD100" s="43" t="n">
        <f aca="false">AD99/4000</f>
        <v>0.0810549975</v>
      </c>
      <c r="AE100" s="43" t="n">
        <f aca="false">AE99/4000</f>
        <v>0.076441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4.7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2.76918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/>
      <c r="I4" s="13"/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2.76934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/>
      <c r="I5" s="13"/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2.72149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/>
      <c r="I6" s="13"/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2.55097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/>
      <c r="I7" s="13"/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2.55047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/>
      <c r="I8" s="13"/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2.55019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/>
      <c r="I9" s="13"/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2.55008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/>
      <c r="I10" s="13"/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2.5504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/>
      <c r="I11" s="13"/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2.55023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/>
      <c r="I12" s="13"/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2.55036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/>
      <c r="I13" s="13"/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2.55061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/>
      <c r="I14" s="13"/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2.55076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/>
      <c r="I15" s="13"/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2.55067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/>
      <c r="I16" s="13"/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55076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/>
      <c r="I17" s="13"/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55056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/>
      <c r="I18" s="13"/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55066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/>
      <c r="I19" s="13"/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.55078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/>
      <c r="I20" s="13"/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55089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/>
      <c r="I21" s="13"/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57002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/>
      <c r="I22" s="13"/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57077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/>
      <c r="I23" s="13"/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65032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/>
      <c r="I24" s="13"/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80083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/>
      <c r="I25" s="13"/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2.99082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/>
      <c r="I26" s="13"/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02708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/>
      <c r="I27" s="13"/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24034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/>
      <c r="I28" s="13"/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25066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/>
      <c r="I29" s="13"/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24015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/>
      <c r="I30" s="13"/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17376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/>
      <c r="I31" s="13"/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2.99866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/>
      <c r="I32" s="13"/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2.91055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/>
      <c r="I33" s="13"/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62032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/>
      <c r="I34" s="13"/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41991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/>
      <c r="I35" s="13"/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30943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/>
      <c r="I36" s="13"/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18789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/>
      <c r="I37" s="13"/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00032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/>
      <c r="I38" s="13"/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16477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/>
      <c r="I39" s="13"/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2.18639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/>
      <c r="I40" s="13"/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2.16291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/>
      <c r="I41" s="13"/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2.00041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/>
      <c r="I42" s="13"/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95619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/>
      <c r="I43" s="13"/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0.9995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/>
      <c r="I44" s="13"/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00056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/>
      <c r="I45" s="13"/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00091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/>
      <c r="I46" s="13"/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00087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/>
      <c r="I47" s="13"/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00026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/>
      <c r="I48" s="13"/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00042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/>
      <c r="I49" s="13"/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00043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/>
      <c r="I50" s="13"/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00011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/>
      <c r="I51" s="13"/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0.69996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/>
      <c r="I52" s="13"/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0.69976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/>
      <c r="I53" s="13"/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.69953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/>
      <c r="I54" s="13"/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.6990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/>
      <c r="I55" s="13"/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49953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/>
      <c r="I56" s="13"/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49919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/>
      <c r="I57" s="13"/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49918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/>
      <c r="I58" s="13"/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0.49936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/>
      <c r="I59" s="13"/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0.49973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/>
      <c r="I60" s="13"/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0.49991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/>
      <c r="I61" s="13"/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0.69939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/>
      <c r="I62" s="13"/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0.69956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/>
      <c r="I63" s="13"/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00126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/>
      <c r="I64" s="13"/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00193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/>
      <c r="I65" s="13"/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00197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/>
      <c r="I66" s="13"/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1.98405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/>
      <c r="I67" s="13"/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10366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/>
      <c r="I68" s="13"/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41905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/>
      <c r="I69" s="13"/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41978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/>
      <c r="I70" s="13"/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495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/>
      <c r="I71" s="13"/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85928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/>
      <c r="I72" s="13"/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2.91098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/>
      <c r="I73" s="13"/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17346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/>
      <c r="I74" s="13"/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32852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/>
      <c r="I75" s="13"/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3.50047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/>
      <c r="I76" s="13"/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21006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/>
      <c r="I77" s="13"/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5.15635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/>
      <c r="I78" s="13"/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5.82707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/>
      <c r="I79" s="13"/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/>
      <c r="I80" s="13"/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/>
      <c r="I81" s="13"/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/>
      <c r="I82" s="13"/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/>
      <c r="I83" s="13"/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7.99947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/>
      <c r="I84" s="13"/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7.00037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/>
      <c r="I85" s="13"/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6.52925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/>
      <c r="I86" s="13"/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6.38571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/>
      <c r="I87" s="13"/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4.74911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/>
      <c r="I88" s="13"/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4.74989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/>
      <c r="I89" s="13"/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45</v>
      </c>
      <c r="C90" s="13" t="n">
        <v>4.74983</v>
      </c>
      <c r="D90" s="14" t="n">
        <f aca="false">(B90/4)*(C90*1000)</f>
        <v>53435.5875</v>
      </c>
      <c r="E90" s="15"/>
      <c r="F90" s="16"/>
      <c r="G90" s="15" t="n">
        <f aca="false">(E90/4)*(F90*1000)</f>
        <v>0</v>
      </c>
      <c r="H90" s="12"/>
      <c r="I90" s="13"/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45</v>
      </c>
      <c r="O90" s="13" t="n">
        <f aca="false">P90/(N90/4000)*10</f>
        <v>4.74983</v>
      </c>
      <c r="P90" s="18" t="n">
        <f aca="false">(D90+G90+J90+M90)/10^7</f>
        <v>0.00534355875</v>
      </c>
    </row>
    <row r="91" customFormat="false" ht="15" hidden="false" customHeight="false" outlineLevel="0" collapsed="false">
      <c r="A91" s="19" t="s">
        <v>97</v>
      </c>
      <c r="B91" s="12" t="n">
        <v>145</v>
      </c>
      <c r="C91" s="13" t="n">
        <v>4.60094</v>
      </c>
      <c r="D91" s="14" t="n">
        <f aca="false">(B91/4)*(C91*1000)</f>
        <v>166784.075</v>
      </c>
      <c r="E91" s="15"/>
      <c r="F91" s="16"/>
      <c r="G91" s="15" t="n">
        <f aca="false">(E91/4)*(F91*1000)</f>
        <v>0</v>
      </c>
      <c r="H91" s="12"/>
      <c r="I91" s="13"/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145</v>
      </c>
      <c r="O91" s="13" t="n">
        <f aca="false">P91/(N91/4000)*10</f>
        <v>4.60094</v>
      </c>
      <c r="P91" s="18" t="n">
        <f aca="false">(D91+G91+J91+M91)/10^7</f>
        <v>0.016678407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4.19994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/>
      <c r="I92" s="13"/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55</v>
      </c>
      <c r="C93" s="13" t="n">
        <v>4.10085</v>
      </c>
      <c r="D93" s="14" t="n">
        <f aca="false">(B93/4)*(C93*1000)</f>
        <v>56386.6875</v>
      </c>
      <c r="E93" s="15"/>
      <c r="F93" s="16"/>
      <c r="G93" s="15" t="n">
        <f aca="false">(E93/4)*(F93*1000)</f>
        <v>0</v>
      </c>
      <c r="H93" s="12"/>
      <c r="I93" s="13"/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55</v>
      </c>
      <c r="O93" s="13" t="n">
        <f aca="false">P93/(N93/4000)*10</f>
        <v>4.10085</v>
      </c>
      <c r="P93" s="18" t="n">
        <f aca="false">(D93+G93+J93+M93)/10^7</f>
        <v>0.00563866875</v>
      </c>
    </row>
    <row r="94" customFormat="false" ht="15" hidden="false" customHeight="false" outlineLevel="0" collapsed="false">
      <c r="A94" s="19" t="s">
        <v>100</v>
      </c>
      <c r="B94" s="12" t="n">
        <v>27.3</v>
      </c>
      <c r="C94" s="13" t="n">
        <v>4.01918</v>
      </c>
      <c r="D94" s="14" t="n">
        <f aca="false">(B94/4)*(C94*1000)</f>
        <v>27430.9035</v>
      </c>
      <c r="E94" s="15"/>
      <c r="F94" s="16"/>
      <c r="G94" s="15" t="n">
        <f aca="false">(E94/4)*(F94*1000)</f>
        <v>0</v>
      </c>
      <c r="H94" s="12"/>
      <c r="I94" s="13"/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27.3</v>
      </c>
      <c r="O94" s="13" t="n">
        <f aca="false">P94/(N94/4000)*10</f>
        <v>4.01918</v>
      </c>
      <c r="P94" s="18" t="n">
        <f aca="false">(D94+G94+J94+M94)/10^7</f>
        <v>0.00274309035</v>
      </c>
    </row>
    <row r="95" customFormat="false" ht="15" hidden="false" customHeight="false" outlineLevel="0" collapsed="false">
      <c r="A95" s="19" t="s">
        <v>101</v>
      </c>
      <c r="B95" s="12" t="n">
        <v>122</v>
      </c>
      <c r="C95" s="13" t="n">
        <v>4.00098</v>
      </c>
      <c r="D95" s="14" t="n">
        <f aca="false">(B95/4)*(C95*1000)</f>
        <v>122029.89</v>
      </c>
      <c r="E95" s="15"/>
      <c r="F95" s="16"/>
      <c r="G95" s="15" t="n">
        <f aca="false">(E95/4)*(F95*1000)</f>
        <v>0</v>
      </c>
      <c r="H95" s="12"/>
      <c r="I95" s="13"/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122</v>
      </c>
      <c r="O95" s="13" t="n">
        <f aca="false">P95/(N95/4000)*10</f>
        <v>4.00098</v>
      </c>
      <c r="P95" s="18" t="n">
        <f aca="false">(D95+G95+J95+M95)/10^7</f>
        <v>0.012202989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85381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/>
      <c r="I96" s="13"/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76139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/>
      <c r="I97" s="13"/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49956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/>
      <c r="I98" s="13"/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28178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/>
      <c r="I99" s="13"/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394.3</v>
      </c>
      <c r="C100" s="20"/>
      <c r="D100" s="21" t="n">
        <f aca="false">SUM(D4:D99)</f>
        <v>426067.143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0</v>
      </c>
      <c r="I100" s="20"/>
      <c r="J100" s="21" t="n">
        <f aca="false">SUM(J4:J99)</f>
        <v>0</v>
      </c>
      <c r="M100" s="20" t="s">
        <v>107</v>
      </c>
      <c r="N100" s="22" t="n">
        <f aca="false">SUM(N4:N99)/4000</f>
        <v>0.098575</v>
      </c>
      <c r="O100" s="22" t="n">
        <f aca="false">P100/N100*10</f>
        <v>4.32226369261983</v>
      </c>
      <c r="P100" s="22" t="n">
        <f aca="false">SUM(P4:P99)</f>
        <v>0.0426067143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098575</v>
      </c>
      <c r="C101" s="23" t="n">
        <f aca="false">D101/B101*10</f>
        <v>4.32226369261983</v>
      </c>
      <c r="D101" s="21" t="n">
        <f aca="false">D100/10^7</f>
        <v>0.0426067143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0</v>
      </c>
      <c r="I101" s="23" t="e">
        <f aca="false">J101/H101*10</f>
        <v>#DIV/0!</v>
      </c>
      <c r="J101" s="21" t="n">
        <f aca="false">J100/10^7</f>
        <v>0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2.99005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2.84997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2.99037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2.90098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2.89916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00041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2.80065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2.84913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2.62088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2.91027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2.55063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2.84951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2.55037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2.47121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2.55045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2.29972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2.55033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2.50021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2.55099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2.75023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2.57089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2.75058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2.62036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2.87014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2.62016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2.51993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5706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2.50036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57062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2.39592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55053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2.39585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.55092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2.58788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55071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2.84942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55036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2.51944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55025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2.80081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62081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68996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76969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2.51908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2.91031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2.45055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10916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2.47136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60015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4035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60033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73847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60042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70914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5004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36038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48375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2.47088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27792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00703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99804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1.23284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82959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0.61182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4194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2.08104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29996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2.08119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02887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0024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93969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01054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93948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34083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50163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39519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4205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49979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50054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39512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10098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41023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10059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39507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10006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1.77072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10017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1.77032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00175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1.4994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00174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1.77156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00185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1.61823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00192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1.77112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00175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1.49929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00146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1.14025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00151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1.77177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00152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1.77159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00079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61192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00059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99023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00039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1.31049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00108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1.83394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00127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1.81824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00148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0008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00169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1.98317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20761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1.98958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4129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00038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03961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0005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06633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24034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18592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37468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30936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24036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29941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39583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38047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2.74866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1904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3.16643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4822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82098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2.8497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2.82072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10921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2.80088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50096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3.00071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3.50238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3.23259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1539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3.60553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4.76128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5.02672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5.07089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6.5001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7.60057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100</v>
      </c>
      <c r="I86" s="13" t="n">
        <v>5.21068</v>
      </c>
      <c r="J86" s="14" t="n">
        <f aca="false">(H86/4)*(I86*1000)</f>
        <v>130267</v>
      </c>
      <c r="K86" s="15"/>
      <c r="L86" s="16"/>
      <c r="M86" s="15" t="n">
        <f aca="false">(K86/4)*(L86*1000)</f>
        <v>0</v>
      </c>
      <c r="N86" s="17" t="n">
        <f aca="false">B86+E86+H86+K86</f>
        <v>100</v>
      </c>
      <c r="O86" s="13" t="n">
        <f aca="false">P86/(N86/4000)*10</f>
        <v>5.21068</v>
      </c>
      <c r="P86" s="18" t="n">
        <f aca="false">(D86+G86+J86+M86)/10^7</f>
        <v>0.0130267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7.60022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100</v>
      </c>
      <c r="I87" s="13" t="n">
        <v>4.61089</v>
      </c>
      <c r="J87" s="14" t="n">
        <f aca="false">(H87/4)*(I87*1000)</f>
        <v>115272.25</v>
      </c>
      <c r="K87" s="15"/>
      <c r="L87" s="16"/>
      <c r="M87" s="15" t="n">
        <f aca="false">(K87/4)*(L87*1000)</f>
        <v>0</v>
      </c>
      <c r="N87" s="17" t="n">
        <f aca="false">B87+E87+H87+K87</f>
        <v>100</v>
      </c>
      <c r="O87" s="13" t="n">
        <f aca="false">P87/(N87/4000)*10</f>
        <v>4.61089</v>
      </c>
      <c r="P87" s="18" t="n">
        <f aca="false">(D87+G87+J87+M87)/10^7</f>
        <v>0.011527225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5.54019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3.60073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4.70621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7.97</v>
      </c>
      <c r="I89" s="13" t="n">
        <v>4.26908</v>
      </c>
      <c r="J89" s="14" t="n">
        <f aca="false">(H89/4)*(I89*1000)</f>
        <v>8506.1419</v>
      </c>
      <c r="K89" s="15"/>
      <c r="L89" s="16"/>
      <c r="M89" s="15" t="n">
        <f aca="false">(K89/4)*(L89*1000)</f>
        <v>0</v>
      </c>
      <c r="N89" s="17" t="n">
        <f aca="false">B89+E89+H89+K89</f>
        <v>7.97</v>
      </c>
      <c r="O89" s="13" t="n">
        <f aca="false">P89/(N89/4000)*10</f>
        <v>4.26908</v>
      </c>
      <c r="P89" s="18" t="n">
        <f aca="false">(D89+G89+J89+M89)/10^7</f>
        <v>0.00085061419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4.70057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3.88088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4.70042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3.82937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45</v>
      </c>
      <c r="C92" s="13" t="n">
        <v>4.58958</v>
      </c>
      <c r="D92" s="14" t="n">
        <f aca="false">(B92/4)*(C92*1000)</f>
        <v>51632.775</v>
      </c>
      <c r="E92" s="15"/>
      <c r="F92" s="16"/>
      <c r="G92" s="15" t="n">
        <f aca="false">(E92/4)*(F92*1000)</f>
        <v>0</v>
      </c>
      <c r="H92" s="12" t="n">
        <v>0</v>
      </c>
      <c r="I92" s="13" t="n">
        <v>3.83548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45</v>
      </c>
      <c r="O92" s="13" t="n">
        <f aca="false">P92/(N92/4000)*10</f>
        <v>4.58958</v>
      </c>
      <c r="P92" s="18" t="n">
        <f aca="false">(D92+G92+J92+M92)/10^7</f>
        <v>0.0051632775</v>
      </c>
    </row>
    <row r="93" customFormat="false" ht="15" hidden="false" customHeight="false" outlineLevel="0" collapsed="false">
      <c r="A93" s="19" t="s">
        <v>99</v>
      </c>
      <c r="B93" s="12" t="n">
        <v>145</v>
      </c>
      <c r="C93" s="13" t="n">
        <v>4.58914</v>
      </c>
      <c r="D93" s="14" t="n">
        <f aca="false">(B93/4)*(C93*1000)</f>
        <v>166356.325</v>
      </c>
      <c r="E93" s="15"/>
      <c r="F93" s="16"/>
      <c r="G93" s="15" t="n">
        <f aca="false">(E93/4)*(F93*1000)</f>
        <v>0</v>
      </c>
      <c r="H93" s="12" t="n">
        <v>0</v>
      </c>
      <c r="I93" s="13" t="n">
        <v>3.90055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145</v>
      </c>
      <c r="O93" s="13" t="n">
        <f aca="false">P93/(N93/4000)*10</f>
        <v>4.58914</v>
      </c>
      <c r="P93" s="18" t="n">
        <f aca="false">(D93+G93+J93+M93)/10^7</f>
        <v>0.0166356325</v>
      </c>
    </row>
    <row r="94" customFormat="false" ht="15" hidden="false" customHeight="false" outlineLevel="0" collapsed="false">
      <c r="A94" s="19" t="s">
        <v>100</v>
      </c>
      <c r="B94" s="12" t="n">
        <v>183.4</v>
      </c>
      <c r="C94" s="13" t="n">
        <v>4.51973</v>
      </c>
      <c r="D94" s="14" t="n">
        <f aca="false">(B94/4)*(C94*1000)</f>
        <v>207229.6205</v>
      </c>
      <c r="E94" s="15"/>
      <c r="F94" s="16"/>
      <c r="G94" s="15" t="n">
        <f aca="false">(E94/4)*(F94*1000)</f>
        <v>0</v>
      </c>
      <c r="H94" s="12" t="n">
        <v>0</v>
      </c>
      <c r="I94" s="13" t="n">
        <v>3.88037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183.4</v>
      </c>
      <c r="O94" s="13" t="n">
        <f aca="false">P94/(N94/4000)*10</f>
        <v>4.51973</v>
      </c>
      <c r="P94" s="18" t="n">
        <f aca="false">(D94+G94+J94+M94)/10^7</f>
        <v>0.02072296205</v>
      </c>
    </row>
    <row r="95" customFormat="false" ht="15" hidden="false" customHeight="false" outlineLevel="0" collapsed="false">
      <c r="A95" s="19" t="s">
        <v>101</v>
      </c>
      <c r="B95" s="12" t="n">
        <v>112.1</v>
      </c>
      <c r="C95" s="13" t="n">
        <v>4.33998</v>
      </c>
      <c r="D95" s="14" t="n">
        <f aca="false">(B95/4)*(C95*1000)</f>
        <v>121627.9395</v>
      </c>
      <c r="E95" s="15"/>
      <c r="F95" s="16"/>
      <c r="G95" s="15" t="n">
        <f aca="false">(E95/4)*(F95*1000)</f>
        <v>0</v>
      </c>
      <c r="H95" s="12" t="n">
        <v>0</v>
      </c>
      <c r="I95" s="13" t="n">
        <v>3.83517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112.1</v>
      </c>
      <c r="O95" s="13" t="n">
        <f aca="false">P95/(N95/4000)*10</f>
        <v>4.33998</v>
      </c>
      <c r="P95" s="18" t="n">
        <f aca="false">(D95+G95+J95+M95)/10^7</f>
        <v>0.0121627939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5324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3.50077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51736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3.45022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50038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3.23281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49977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3.31997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485.5</v>
      </c>
      <c r="C100" s="20"/>
      <c r="D100" s="21" t="n">
        <f aca="false">SUM(D4:D99)</f>
        <v>546846.66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07.97</v>
      </c>
      <c r="I100" s="20"/>
      <c r="J100" s="21" t="n">
        <f aca="false">SUM(J4:J99)</f>
        <v>254045.3919</v>
      </c>
      <c r="M100" s="20" t="s">
        <v>107</v>
      </c>
      <c r="N100" s="22" t="n">
        <f aca="false">SUM(N4:N99)/4000</f>
        <v>0.1733675</v>
      </c>
      <c r="O100" s="22" t="n">
        <f aca="false">P100/N100*10</f>
        <v>4.61962047038805</v>
      </c>
      <c r="P100" s="22" t="n">
        <f aca="false">SUM(P4:P99)</f>
        <v>0.08008920519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121375</v>
      </c>
      <c r="C101" s="23" t="n">
        <f aca="false">D101/B101*10</f>
        <v>4.50543077239959</v>
      </c>
      <c r="D101" s="21" t="n">
        <f aca="false">D100/10^7</f>
        <v>0.054684666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0.0519925</v>
      </c>
      <c r="I101" s="23" t="n">
        <f aca="false">J101/H101*10</f>
        <v>4.88619304515074</v>
      </c>
      <c r="J101" s="21" t="n">
        <f aca="false">J100/10^7</f>
        <v>0.02540453919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30076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51519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30039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4096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19934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31979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11831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26098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2.91053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26013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2.80081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13922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2.80032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00033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2.8003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2.80067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2.76989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05298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2.80059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13999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2.80028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0006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2.80022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034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2.60043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2.84999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60007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2.84914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57087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20959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57095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12186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.62033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3031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60092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30332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6009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40986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62093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5004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91075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16982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96021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12791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11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3.31948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1094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3.40902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58853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4092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69566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63093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6957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60046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55002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40354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42418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20998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17392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75067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92026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1.49127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76933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0.49916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38061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1.46921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26973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2.00043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1.96909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1.80037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1.93997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00024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96929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1.49914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99972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0.49955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97658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0.49908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96959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0.29986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50044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00232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59606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00074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60039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1.80034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61851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0.9993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46985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0.04989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60025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0.04994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64557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1.20098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77165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1.20079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77129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1.73302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764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1.77179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64512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1.91813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6180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1.77136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42057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04963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43905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04976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43943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0.09972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64534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1.34914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77104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1.3097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77128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1.91837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77196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0.90854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83373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0.90837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0007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0.49929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24923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0.9084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24915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4715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26979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86005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44964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3745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49945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11644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55088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1.93466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55094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1.9894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62026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42258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2.80003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2.40022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2.85012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2.42255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2.91089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2.39503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2.91051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2.11604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3.49918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2.39518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4.30053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1.512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4.99947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2.3952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5.80076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6.8096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100</v>
      </c>
      <c r="I82" s="13" t="n">
        <v>10</v>
      </c>
      <c r="J82" s="14" t="n">
        <f aca="false">(H82/4)*(I82*1000)</f>
        <v>250000</v>
      </c>
      <c r="K82" s="15"/>
      <c r="L82" s="16"/>
      <c r="M82" s="15" t="n">
        <f aca="false">(K82/4)*(L82*1000)</f>
        <v>0</v>
      </c>
      <c r="N82" s="17" t="n">
        <f aca="false">B82+E82+H82+K82</f>
        <v>100</v>
      </c>
      <c r="O82" s="13" t="n">
        <f aca="false">P82/(N82/4000)*10</f>
        <v>10</v>
      </c>
      <c r="P82" s="18" t="n">
        <f aca="false">(D82+G82+J82+M82)/10^7</f>
        <v>0.025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200</v>
      </c>
      <c r="I83" s="13" t="n">
        <v>6.42036</v>
      </c>
      <c r="J83" s="14" t="n">
        <f aca="false">(H83/4)*(I83*1000)</f>
        <v>321018</v>
      </c>
      <c r="K83" s="15"/>
      <c r="L83" s="16"/>
      <c r="M83" s="15" t="n">
        <f aca="false">(K83/4)*(L83*1000)</f>
        <v>0</v>
      </c>
      <c r="N83" s="17" t="n">
        <f aca="false">B83+E83+H83+K83</f>
        <v>200</v>
      </c>
      <c r="O83" s="13" t="n">
        <f aca="false">P83/(N83/4000)*10</f>
        <v>6.42036</v>
      </c>
      <c r="P83" s="18" t="n">
        <f aca="false">(D83+G83+J83+M83)/10^7</f>
        <v>0.0321018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250</v>
      </c>
      <c r="I84" s="13" t="n">
        <v>6.50093</v>
      </c>
      <c r="J84" s="14" t="n">
        <f aca="false">(H84/4)*(I84*1000)</f>
        <v>406308.125</v>
      </c>
      <c r="K84" s="15"/>
      <c r="L84" s="16"/>
      <c r="M84" s="15" t="n">
        <f aca="false">(K84/4)*(L84*1000)</f>
        <v>0</v>
      </c>
      <c r="N84" s="17" t="n">
        <f aca="false">B84+E84+H84+K84</f>
        <v>250</v>
      </c>
      <c r="O84" s="13" t="n">
        <f aca="false">P84/(N84/4000)*10</f>
        <v>6.50093</v>
      </c>
      <c r="P84" s="18" t="n">
        <f aca="false">(D84+G84+J84+M84)/10^7</f>
        <v>0.0406308125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300</v>
      </c>
      <c r="I85" s="13" t="n">
        <v>6.50047</v>
      </c>
      <c r="J85" s="14" t="n">
        <f aca="false">(H85/4)*(I85*1000)</f>
        <v>487535.25</v>
      </c>
      <c r="K85" s="15"/>
      <c r="L85" s="16"/>
      <c r="M85" s="15" t="n">
        <f aca="false">(K85/4)*(L85*1000)</f>
        <v>0</v>
      </c>
      <c r="N85" s="17" t="n">
        <f aca="false">B85+E85+H85+K85</f>
        <v>300</v>
      </c>
      <c r="O85" s="13" t="n">
        <f aca="false">P85/(N85/4000)*10</f>
        <v>6.50047</v>
      </c>
      <c r="P85" s="18" t="n">
        <f aca="false">(D85+G85+J85+M85)/10^7</f>
        <v>0.048753525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8.99979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350</v>
      </c>
      <c r="I86" s="13" t="n">
        <v>5.7504</v>
      </c>
      <c r="J86" s="14" t="n">
        <f aca="false">(H86/4)*(I86*1000)</f>
        <v>503160</v>
      </c>
      <c r="K86" s="15"/>
      <c r="L86" s="16"/>
      <c r="M86" s="15" t="n">
        <f aca="false">(K86/4)*(L86*1000)</f>
        <v>0</v>
      </c>
      <c r="N86" s="17" t="n">
        <f aca="false">B86+E86+H86+K86</f>
        <v>350</v>
      </c>
      <c r="O86" s="13" t="n">
        <f aca="false">P86/(N86/4000)*10</f>
        <v>5.7504</v>
      </c>
      <c r="P86" s="18" t="n">
        <f aca="false">(D86+G86+J86+M86)/10^7</f>
        <v>0.050316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6.70097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350</v>
      </c>
      <c r="I87" s="13" t="n">
        <v>5.54086</v>
      </c>
      <c r="J87" s="14" t="n">
        <f aca="false">(H87/4)*(I87*1000)</f>
        <v>484825.25</v>
      </c>
      <c r="K87" s="15"/>
      <c r="L87" s="16"/>
      <c r="M87" s="15" t="n">
        <f aca="false">(K87/4)*(L87*1000)</f>
        <v>0</v>
      </c>
      <c r="N87" s="17" t="n">
        <f aca="false">B87+E87+H87+K87</f>
        <v>350</v>
      </c>
      <c r="O87" s="13" t="n">
        <f aca="false">P87/(N87/4000)*10</f>
        <v>5.54086</v>
      </c>
      <c r="P87" s="18" t="n">
        <f aca="false">(D87+G87+J87+M87)/10^7</f>
        <v>0.048482525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6.27998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250</v>
      </c>
      <c r="I88" s="13" t="n">
        <v>5.40052</v>
      </c>
      <c r="J88" s="14" t="n">
        <f aca="false">(H88/4)*(I88*1000)</f>
        <v>337532.5</v>
      </c>
      <c r="K88" s="15"/>
      <c r="L88" s="16"/>
      <c r="M88" s="15" t="n">
        <f aca="false">(K88/4)*(L88*1000)</f>
        <v>0</v>
      </c>
      <c r="N88" s="17" t="n">
        <f aca="false">B88+E88+H88+K88</f>
        <v>250</v>
      </c>
      <c r="O88" s="13" t="n">
        <f aca="false">P88/(N88/4000)*10</f>
        <v>5.40052</v>
      </c>
      <c r="P88" s="18" t="n">
        <f aca="false">(D88+G88+J88+M88)/10^7</f>
        <v>0.03375325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5.50041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250</v>
      </c>
      <c r="I89" s="13" t="n">
        <v>6.001</v>
      </c>
      <c r="J89" s="14" t="n">
        <f aca="false">(H89/4)*(I89*1000)</f>
        <v>375062.5</v>
      </c>
      <c r="K89" s="15"/>
      <c r="L89" s="16"/>
      <c r="M89" s="15" t="n">
        <f aca="false">(K89/4)*(L89*1000)</f>
        <v>0</v>
      </c>
      <c r="N89" s="17" t="n">
        <f aca="false">B89+E89+H89+K89</f>
        <v>250</v>
      </c>
      <c r="O89" s="13" t="n">
        <f aca="false">P89/(N89/4000)*10</f>
        <v>6.001</v>
      </c>
      <c r="P89" s="18" t="n">
        <f aca="false">(D89+G89+J89+M89)/10^7</f>
        <v>0.03750625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5.49941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5.37944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5.45067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5.07517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50</v>
      </c>
      <c r="C92" s="13" t="n">
        <v>5.20055</v>
      </c>
      <c r="D92" s="14" t="n">
        <f aca="false">(B92/4)*(C92*1000)</f>
        <v>65006.875</v>
      </c>
      <c r="E92" s="15"/>
      <c r="F92" s="16"/>
      <c r="G92" s="15" t="n">
        <f aca="false">(E92/4)*(F92*1000)</f>
        <v>0</v>
      </c>
      <c r="H92" s="12" t="n">
        <v>0</v>
      </c>
      <c r="I92" s="13" t="n">
        <v>3.54116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50</v>
      </c>
      <c r="O92" s="13" t="n">
        <f aca="false">P92/(N92/4000)*10</f>
        <v>5.20055</v>
      </c>
      <c r="P92" s="18" t="n">
        <f aca="false">(D92+G92+J92+M92)/10^7</f>
        <v>0.0065006875</v>
      </c>
    </row>
    <row r="93" customFormat="false" ht="15" hidden="false" customHeight="false" outlineLevel="0" collapsed="false">
      <c r="A93" s="19" t="s">
        <v>99</v>
      </c>
      <c r="B93" s="12" t="n">
        <v>145</v>
      </c>
      <c r="C93" s="13" t="n">
        <v>5.0262</v>
      </c>
      <c r="D93" s="14" t="n">
        <f aca="false">(B93/4)*(C93*1000)</f>
        <v>182199.75</v>
      </c>
      <c r="E93" s="15"/>
      <c r="F93" s="16"/>
      <c r="G93" s="15" t="n">
        <f aca="false">(E93/4)*(F93*1000)</f>
        <v>0</v>
      </c>
      <c r="H93" s="12" t="n">
        <v>0</v>
      </c>
      <c r="I93" s="13" t="n">
        <v>3.50011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145</v>
      </c>
      <c r="O93" s="13" t="n">
        <f aca="false">P93/(N93/4000)*10</f>
        <v>5.0262</v>
      </c>
      <c r="P93" s="18" t="n">
        <f aca="false">(D93+G93+J93+M93)/10^7</f>
        <v>0.018219975</v>
      </c>
    </row>
    <row r="94" customFormat="false" ht="15" hidden="false" customHeight="false" outlineLevel="0" collapsed="false">
      <c r="A94" s="19" t="s">
        <v>100</v>
      </c>
      <c r="B94" s="12" t="n">
        <v>195</v>
      </c>
      <c r="C94" s="13" t="n">
        <v>4.58906</v>
      </c>
      <c r="D94" s="14" t="n">
        <f aca="false">(B94/4)*(C94*1000)</f>
        <v>223716.675</v>
      </c>
      <c r="E94" s="15"/>
      <c r="F94" s="16"/>
      <c r="G94" s="15" t="n">
        <f aca="false">(E94/4)*(F94*1000)</f>
        <v>0</v>
      </c>
      <c r="H94" s="12" t="n">
        <v>0</v>
      </c>
      <c r="I94" s="13" t="n">
        <v>3.40317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195</v>
      </c>
      <c r="O94" s="13" t="n">
        <f aca="false">P94/(N94/4000)*10</f>
        <v>4.58906</v>
      </c>
      <c r="P94" s="18" t="n">
        <f aca="false">(D94+G94+J94+M94)/10^7</f>
        <v>0.0223716675</v>
      </c>
    </row>
    <row r="95" customFormat="false" ht="15" hidden="false" customHeight="false" outlineLevel="0" collapsed="false">
      <c r="A95" s="19" t="s">
        <v>101</v>
      </c>
      <c r="B95" s="12" t="n">
        <v>295</v>
      </c>
      <c r="C95" s="13" t="n">
        <v>4.52942</v>
      </c>
      <c r="D95" s="14" t="n">
        <f aca="false">(B95/4)*(C95*1000)</f>
        <v>334044.725</v>
      </c>
      <c r="E95" s="15"/>
      <c r="F95" s="16"/>
      <c r="G95" s="15" t="n">
        <f aca="false">(E95/4)*(F95*1000)</f>
        <v>0</v>
      </c>
      <c r="H95" s="12" t="n">
        <v>0</v>
      </c>
      <c r="I95" s="13" t="n">
        <v>3.47052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295</v>
      </c>
      <c r="O95" s="13" t="n">
        <f aca="false">P95/(N95/4000)*10</f>
        <v>4.52942</v>
      </c>
      <c r="P95" s="18" t="n">
        <f aca="false">(D95+G95+J95+M95)/10^7</f>
        <v>0.0334044725</v>
      </c>
    </row>
    <row r="96" customFormat="false" ht="15" hidden="false" customHeight="false" outlineLevel="0" collapsed="false">
      <c r="A96" s="19" t="s">
        <v>102</v>
      </c>
      <c r="B96" s="12" t="n">
        <v>125</v>
      </c>
      <c r="C96" s="13" t="n">
        <v>4.19913</v>
      </c>
      <c r="D96" s="14" t="n">
        <f aca="false">(B96/4)*(C96*1000)</f>
        <v>131222.8125</v>
      </c>
      <c r="E96" s="15"/>
      <c r="F96" s="16"/>
      <c r="G96" s="15" t="n">
        <f aca="false">(E96/4)*(F96*1000)</f>
        <v>0</v>
      </c>
      <c r="H96" s="12" t="n">
        <v>0</v>
      </c>
      <c r="I96" s="13" t="n">
        <v>3.15042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125</v>
      </c>
      <c r="O96" s="13" t="n">
        <f aca="false">P96/(N96/4000)*10</f>
        <v>4.19913</v>
      </c>
      <c r="P96" s="18" t="n">
        <f aca="false">(D96+G96+J96+M96)/10^7</f>
        <v>0.0131222812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4.00041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3.31696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49981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3.39056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3693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3.40813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810</v>
      </c>
      <c r="C100" s="20"/>
      <c r="D100" s="21" t="n">
        <f aca="false">SUM(D4:D99)</f>
        <v>936190.83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050</v>
      </c>
      <c r="I100" s="20"/>
      <c r="J100" s="21" t="n">
        <f aca="false">SUM(J4:J99)</f>
        <v>3165441.625</v>
      </c>
      <c r="M100" s="20" t="s">
        <v>107</v>
      </c>
      <c r="N100" s="22" t="n">
        <f aca="false">SUM(N4:N99)/4000</f>
        <v>0.715</v>
      </c>
      <c r="O100" s="22" t="n">
        <f aca="false">P100/N100*10</f>
        <v>5.7365488986014</v>
      </c>
      <c r="P100" s="22" t="n">
        <f aca="false">SUM(P4:P99)</f>
        <v>0.410163246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2025</v>
      </c>
      <c r="C101" s="23" t="n">
        <f aca="false">D101/B101*10</f>
        <v>4.62316462962963</v>
      </c>
      <c r="D101" s="21" t="n">
        <f aca="false">D100/10^7</f>
        <v>0.093619083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0.5125</v>
      </c>
      <c r="I101" s="23" t="n">
        <f aca="false">J101/H101*10</f>
        <v>6.17647146341463</v>
      </c>
      <c r="J101" s="21" t="n">
        <f aca="false">J100/10^7</f>
        <v>0.316544162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/>
      <c r="C4" s="13"/>
      <c r="D4" s="14" t="n">
        <f aca="false">(B4/4)*(C4*1000)</f>
        <v>0</v>
      </c>
      <c r="E4" s="15"/>
      <c r="F4" s="16"/>
      <c r="G4" s="15" t="n">
        <f aca="false">(E4/4)*(F4*1000)</f>
        <v>0</v>
      </c>
      <c r="H4" s="12"/>
      <c r="I4" s="13"/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/>
      <c r="C5" s="13"/>
      <c r="D5" s="14" t="n">
        <f aca="false">(B5/4)*(C5*1000)</f>
        <v>0</v>
      </c>
      <c r="E5" s="15"/>
      <c r="F5" s="16"/>
      <c r="G5" s="15" t="n">
        <f aca="false">(E5/4)*(F5*1000)</f>
        <v>0</v>
      </c>
      <c r="H5" s="12"/>
      <c r="I5" s="13"/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/>
      <c r="C6" s="13"/>
      <c r="D6" s="14" t="n">
        <f aca="false">(B6/4)*(C6*1000)</f>
        <v>0</v>
      </c>
      <c r="E6" s="15"/>
      <c r="F6" s="16"/>
      <c r="G6" s="15" t="n">
        <f aca="false">(E6/4)*(F6*1000)</f>
        <v>0</v>
      </c>
      <c r="H6" s="12"/>
      <c r="I6" s="13"/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/>
      <c r="C7" s="13"/>
      <c r="D7" s="14" t="n">
        <f aca="false">(B7/4)*(C7*1000)</f>
        <v>0</v>
      </c>
      <c r="E7" s="15"/>
      <c r="F7" s="16"/>
      <c r="G7" s="15" t="n">
        <f aca="false">(E7/4)*(F7*1000)</f>
        <v>0</v>
      </c>
      <c r="H7" s="12"/>
      <c r="I7" s="13"/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/>
      <c r="C8" s="13"/>
      <c r="D8" s="14" t="n">
        <f aca="false">(B8/4)*(C8*1000)</f>
        <v>0</v>
      </c>
      <c r="E8" s="15"/>
      <c r="F8" s="16"/>
      <c r="G8" s="15" t="n">
        <f aca="false">(E8/4)*(F8*1000)</f>
        <v>0</v>
      </c>
      <c r="H8" s="12"/>
      <c r="I8" s="13"/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/>
      <c r="C9" s="13"/>
      <c r="D9" s="14" t="n">
        <f aca="false">(B9/4)*(C9*1000)</f>
        <v>0</v>
      </c>
      <c r="E9" s="15"/>
      <c r="F9" s="16"/>
      <c r="G9" s="15" t="n">
        <f aca="false">(E9/4)*(F9*1000)</f>
        <v>0</v>
      </c>
      <c r="H9" s="12"/>
      <c r="I9" s="13"/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/>
      <c r="C10" s="13"/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/>
      <c r="I10" s="13"/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/>
      <c r="C11" s="13"/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/>
      <c r="I11" s="13"/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/>
      <c r="C12" s="13"/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/>
      <c r="I12" s="13"/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/>
      <c r="C13" s="13"/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/>
      <c r="I13" s="13"/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/>
      <c r="C14" s="13"/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/>
      <c r="I14" s="13"/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/>
      <c r="C15" s="13"/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/>
      <c r="I15" s="13"/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/>
      <c r="C16" s="13"/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/>
      <c r="I16" s="13"/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/>
      <c r="C17" s="13"/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/>
      <c r="I17" s="13"/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/>
      <c r="C18" s="13"/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/>
      <c r="I18" s="13"/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/>
      <c r="C19" s="13"/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/>
      <c r="I19" s="13"/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/>
      <c r="C20" s="13"/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/>
      <c r="I20" s="13"/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/>
      <c r="C21" s="13"/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/>
      <c r="I21" s="13"/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/>
      <c r="C22" s="13"/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/>
      <c r="I22" s="13"/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/>
      <c r="C23" s="13"/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/>
      <c r="I23" s="13"/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/>
      <c r="C24" s="13"/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/>
      <c r="I24" s="13"/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/>
      <c r="C25" s="13"/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/>
      <c r="I25" s="13"/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/>
      <c r="C26" s="13"/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/>
      <c r="I26" s="13"/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/>
      <c r="C27" s="13"/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/>
      <c r="I27" s="13"/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/>
      <c r="C28" s="13"/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/>
      <c r="I28" s="13"/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/>
      <c r="C29" s="13"/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/>
      <c r="I29" s="13"/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/>
      <c r="C30" s="13"/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/>
      <c r="I30" s="13"/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/>
      <c r="C31" s="13"/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/>
      <c r="I31" s="13"/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/>
      <c r="C32" s="13"/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/>
      <c r="I32" s="13"/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/>
      <c r="C33" s="13"/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/>
      <c r="I33" s="13"/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/>
      <c r="C34" s="13"/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/>
      <c r="I34" s="13"/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/>
      <c r="C35" s="13"/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/>
      <c r="I35" s="13"/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/>
      <c r="C36" s="13"/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/>
      <c r="I36" s="13"/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/>
      <c r="C37" s="13"/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/>
      <c r="I37" s="13"/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/>
      <c r="C38" s="13"/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/>
      <c r="I38" s="13"/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/>
      <c r="C39" s="13"/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/>
      <c r="I39" s="13"/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/>
      <c r="C40" s="13"/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/>
      <c r="I40" s="13"/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/>
      <c r="C41" s="13"/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/>
      <c r="I41" s="13"/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/>
      <c r="C42" s="13"/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/>
      <c r="I42" s="13"/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/>
      <c r="C43" s="13"/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/>
      <c r="I43" s="13"/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/>
      <c r="C44" s="13"/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/>
      <c r="I44" s="13"/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/>
      <c r="C45" s="13"/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/>
      <c r="I45" s="13"/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/>
      <c r="C46" s="13"/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/>
      <c r="I46" s="13"/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/>
      <c r="C47" s="13"/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/>
      <c r="I47" s="13"/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/>
      <c r="C48" s="13"/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/>
      <c r="I48" s="13"/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/>
      <c r="C49" s="13"/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/>
      <c r="I49" s="13"/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/>
      <c r="C50" s="13"/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/>
      <c r="I50" s="13"/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/>
      <c r="C51" s="13"/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/>
      <c r="I51" s="13"/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/>
      <c r="C52" s="13"/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/>
      <c r="I52" s="13"/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/>
      <c r="C53" s="13"/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/>
      <c r="I53" s="13"/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/>
      <c r="C54" s="13"/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/>
      <c r="I54" s="13"/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/>
      <c r="C55" s="13"/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/>
      <c r="I55" s="13"/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/>
      <c r="C56" s="13"/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/>
      <c r="I56" s="13"/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/>
      <c r="C57" s="13"/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/>
      <c r="I57" s="13"/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/>
      <c r="C58" s="13"/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/>
      <c r="I58" s="13"/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/>
      <c r="C59" s="13"/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/>
      <c r="I59" s="13"/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/>
      <c r="C60" s="13"/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/>
      <c r="I60" s="13"/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/>
      <c r="C61" s="13"/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/>
      <c r="I61" s="13"/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/>
      <c r="C62" s="13"/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/>
      <c r="I62" s="13"/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/>
      <c r="C63" s="13"/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/>
      <c r="I63" s="13"/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/>
      <c r="C64" s="13"/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/>
      <c r="I64" s="13"/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/>
      <c r="C65" s="13"/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/>
      <c r="I65" s="13"/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/>
      <c r="C66" s="13"/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/>
      <c r="I66" s="13"/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/>
      <c r="C67" s="13"/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/>
      <c r="I67" s="13"/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/>
      <c r="C68" s="13"/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/>
      <c r="I68" s="13"/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/>
      <c r="C69" s="13"/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/>
      <c r="I69" s="13"/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/>
      <c r="C70" s="13"/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/>
      <c r="I70" s="13"/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/>
      <c r="C71" s="13"/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/>
      <c r="I71" s="13"/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/>
      <c r="C72" s="13"/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/>
      <c r="I72" s="13"/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/>
      <c r="C73" s="13"/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/>
      <c r="I73" s="13"/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/>
      <c r="C74" s="13"/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/>
      <c r="I74" s="13"/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/>
      <c r="C75" s="13"/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/>
      <c r="I75" s="13"/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/>
      <c r="C76" s="13"/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/>
      <c r="I76" s="13"/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/>
      <c r="C77" s="13"/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/>
      <c r="I77" s="13"/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/>
      <c r="C78" s="13"/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/>
      <c r="I78" s="13"/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/>
      <c r="C79" s="13"/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/>
      <c r="I79" s="13"/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/>
      <c r="C80" s="13"/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/>
      <c r="I80" s="13"/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/>
      <c r="C81" s="13"/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/>
      <c r="I81" s="13"/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/>
      <c r="C82" s="13"/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/>
      <c r="I82" s="13"/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/>
      <c r="C83" s="13"/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/>
      <c r="I83" s="13"/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/>
      <c r="C84" s="13"/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/>
      <c r="I84" s="13"/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/>
      <c r="C85" s="13"/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/>
      <c r="I85" s="13"/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/>
      <c r="C86" s="13"/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/>
      <c r="I86" s="13"/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/>
      <c r="C87" s="13"/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/>
      <c r="I87" s="13"/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/>
      <c r="C88" s="13"/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/>
      <c r="I88" s="13"/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/>
      <c r="C89" s="13"/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/>
      <c r="I89" s="13"/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/>
      <c r="C90" s="13"/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/>
      <c r="I90" s="13"/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/>
      <c r="C91" s="13"/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/>
      <c r="I91" s="13"/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/>
      <c r="C92" s="13"/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/>
      <c r="I92" s="13"/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/>
      <c r="C93" s="13"/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/>
      <c r="I93" s="13"/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/>
      <c r="C94" s="13"/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/>
      <c r="I94" s="13"/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/>
      <c r="C95" s="13"/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/>
      <c r="I95" s="13"/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/>
      <c r="C96" s="13"/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/>
      <c r="I96" s="13"/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/>
      <c r="C97" s="13"/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/>
      <c r="I97" s="13"/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/>
      <c r="C98" s="13"/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/>
      <c r="I98" s="13"/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/>
      <c r="C99" s="13"/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/>
      <c r="I99" s="13"/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0</v>
      </c>
      <c r="C100" s="20"/>
      <c r="D100" s="21" t="n">
        <f aca="false">SUM(D4:D99)</f>
        <v>0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0</v>
      </c>
      <c r="I100" s="20"/>
      <c r="J100" s="21" t="n">
        <f aca="false">SUM(J4:J99)</f>
        <v>0</v>
      </c>
      <c r="M100" s="20" t="s">
        <v>107</v>
      </c>
      <c r="N100" s="22" t="n">
        <f aca="false">SUM(N4:N99)/4000</f>
        <v>0</v>
      </c>
      <c r="O100" s="22" t="e">
        <f aca="false">P100/N100*10</f>
        <v>#DIV/0!</v>
      </c>
      <c r="P100" s="22" t="n">
        <f aca="false">SUM(P4:P99)</f>
        <v>0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</v>
      </c>
      <c r="C101" s="23" t="e">
        <f aca="false">D101/B101*10</f>
        <v>#DIV/0!</v>
      </c>
      <c r="D101" s="21" t="n">
        <f aca="false">D100/10^7</f>
        <v>0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0</v>
      </c>
      <c r="I101" s="23" t="e">
        <f aca="false">J101/H101*10</f>
        <v>#DIV/0!</v>
      </c>
      <c r="J101" s="21" t="n">
        <f aca="false">J100/10^7</f>
        <v>0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7.42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110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/>
      <c r="C4" s="13"/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2.80047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/>
      <c r="C5" s="13"/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2.95036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/>
      <c r="C6" s="13"/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2.374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/>
      <c r="C7" s="13"/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1.99983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/>
      <c r="C8" s="13"/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2.00042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/>
      <c r="C9" s="13"/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2.00007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/>
      <c r="C10" s="13"/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2.39518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/>
      <c r="C11" s="13"/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2.47182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/>
      <c r="C12" s="13"/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2.20023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/>
      <c r="C13" s="13"/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2.37434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/>
      <c r="C14" s="13"/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1.99942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/>
      <c r="C15" s="13"/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1.99904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/>
      <c r="C16" s="13"/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1.83353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/>
      <c r="C17" s="13"/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1.8332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/>
      <c r="C18" s="13"/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2.41081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/>
      <c r="C19" s="13"/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2.49986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/>
      <c r="C20" s="13"/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2.56013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/>
      <c r="C21" s="13"/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2.56097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/>
      <c r="C22" s="13"/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00031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/>
      <c r="C23" s="13"/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11063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/>
      <c r="C24" s="13"/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47142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/>
      <c r="C25" s="13"/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2.3682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/>
      <c r="C26" s="13"/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2.6101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/>
      <c r="C27" s="13"/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2.90022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/>
      <c r="C28" s="13"/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39089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/>
      <c r="C29" s="13"/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60593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/>
      <c r="C30" s="13"/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82934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/>
      <c r="C31" s="13"/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39066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/>
      <c r="C32" s="13"/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30325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/>
      <c r="C33" s="13"/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3.40385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/>
      <c r="C34" s="13"/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3.3905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/>
      <c r="C35" s="13"/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3.21899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/>
      <c r="C36" s="13"/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2.92557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/>
      <c r="C37" s="13"/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2.61008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/>
      <c r="C38" s="13"/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11669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/>
      <c r="C39" s="13"/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36838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/>
      <c r="C40" s="13"/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0</v>
      </c>
      <c r="I40" s="13" t="n">
        <v>2.37418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0</v>
      </c>
      <c r="O40" s="13" t="e">
        <f aca="false">P40/(N40/4000)*10</f>
        <v>#DIV/0!</v>
      </c>
      <c r="P40" s="18" t="n">
        <f aca="false">(D40+G40+J40+M40)/10^7</f>
        <v>0</v>
      </c>
    </row>
    <row r="41" customFormat="false" ht="15" hidden="false" customHeight="false" outlineLevel="0" collapsed="false">
      <c r="A41" s="19" t="s">
        <v>47</v>
      </c>
      <c r="B41" s="12"/>
      <c r="C41" s="13"/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2.39544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/>
      <c r="C42" s="13"/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0</v>
      </c>
      <c r="I42" s="13" t="n">
        <v>2.09906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/>
      <c r="C43" s="13"/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2.00788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/>
      <c r="C44" s="13"/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1.77109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/>
      <c r="C45" s="13"/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1.77153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/>
      <c r="C46" s="13"/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01067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/>
      <c r="C47" s="13"/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29502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/>
      <c r="C48" s="13"/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37466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/>
      <c r="C49" s="13"/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27488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/>
      <c r="C50" s="13"/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1.93001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/>
      <c r="C51" s="13"/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0.99928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/>
      <c r="C52" s="13"/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0.49987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/>
      <c r="C53" s="13"/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0.51091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/>
      <c r="C54" s="13"/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1.77101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/>
      <c r="C55" s="13"/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1.77114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/>
      <c r="C56" s="13"/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4998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/>
      <c r="C57" s="13"/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49986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/>
      <c r="C58" s="13"/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1.80019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/>
      <c r="C59" s="13"/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1.91838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/>
      <c r="C60" s="13"/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26899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/>
      <c r="C61" s="13"/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36814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/>
      <c r="C62" s="13"/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3711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/>
      <c r="C63" s="13"/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59063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/>
      <c r="C64" s="13"/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3.19024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/>
      <c r="C65" s="13"/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3.19668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/>
      <c r="C66" s="13"/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3.19623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/>
      <c r="C67" s="13"/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3.23571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/>
      <c r="C68" s="13"/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3.52898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/>
      <c r="C69" s="13"/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3.58903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/>
      <c r="C70" s="13"/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250</v>
      </c>
      <c r="I70" s="13" t="n">
        <v>3.8351</v>
      </c>
      <c r="J70" s="14" t="n">
        <f aca="false">(H70/4)*(I70*1000)</f>
        <v>239693.75</v>
      </c>
      <c r="K70" s="15"/>
      <c r="L70" s="16"/>
      <c r="M70" s="15" t="n">
        <f aca="false">(K70/4)*(L70*1000)</f>
        <v>0</v>
      </c>
      <c r="N70" s="17" t="n">
        <f aca="false">B70+E70+H70+K70</f>
        <v>250</v>
      </c>
      <c r="O70" s="13" t="n">
        <f aca="false">P70/(N70/4000)*10</f>
        <v>3.8351</v>
      </c>
      <c r="P70" s="18" t="n">
        <f aca="false">(D70+G70+J70+M70)/10^7</f>
        <v>0.023969375</v>
      </c>
    </row>
    <row r="71" customFormat="false" ht="15" hidden="false" customHeight="false" outlineLevel="0" collapsed="false">
      <c r="A71" s="19" t="s">
        <v>77</v>
      </c>
      <c r="B71" s="12"/>
      <c r="C71" s="13"/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200</v>
      </c>
      <c r="I71" s="13" t="n">
        <v>3.83565</v>
      </c>
      <c r="J71" s="14" t="n">
        <f aca="false">(H71/4)*(I71*1000)</f>
        <v>191782.5</v>
      </c>
      <c r="K71" s="15"/>
      <c r="L71" s="16"/>
      <c r="M71" s="15" t="n">
        <f aca="false">(K71/4)*(L71*1000)</f>
        <v>0</v>
      </c>
      <c r="N71" s="17" t="n">
        <f aca="false">B71+E71+H71+K71</f>
        <v>200</v>
      </c>
      <c r="O71" s="13" t="n">
        <f aca="false">P71/(N71/4000)*10</f>
        <v>3.83565</v>
      </c>
      <c r="P71" s="18" t="n">
        <f aca="false">(D71+G71+J71+M71)/10^7</f>
        <v>0.01917825</v>
      </c>
    </row>
    <row r="72" customFormat="false" ht="15" hidden="false" customHeight="false" outlineLevel="0" collapsed="false">
      <c r="A72" s="19" t="s">
        <v>78</v>
      </c>
      <c r="B72" s="12"/>
      <c r="C72" s="13"/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300</v>
      </c>
      <c r="I72" s="13" t="n">
        <v>3.23242</v>
      </c>
      <c r="J72" s="14" t="n">
        <f aca="false">(H72/4)*(I72*1000)</f>
        <v>242431.5</v>
      </c>
      <c r="K72" s="15"/>
      <c r="L72" s="16"/>
      <c r="M72" s="15" t="n">
        <f aca="false">(K72/4)*(L72*1000)</f>
        <v>0</v>
      </c>
      <c r="N72" s="17" t="n">
        <f aca="false">B72+E72+H72+K72</f>
        <v>300</v>
      </c>
      <c r="O72" s="13" t="n">
        <f aca="false">P72/(N72/4000)*10</f>
        <v>3.23242</v>
      </c>
      <c r="P72" s="18" t="n">
        <f aca="false">(D72+G72+J72+M72)/10^7</f>
        <v>0.02424315</v>
      </c>
    </row>
    <row r="73" customFormat="false" ht="15" hidden="false" customHeight="false" outlineLevel="0" collapsed="false">
      <c r="A73" s="19" t="s">
        <v>79</v>
      </c>
      <c r="B73" s="12"/>
      <c r="C73" s="13"/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400</v>
      </c>
      <c r="I73" s="13" t="n">
        <v>3.07901</v>
      </c>
      <c r="J73" s="14" t="n">
        <f aca="false">(H73/4)*(I73*1000)</f>
        <v>307901</v>
      </c>
      <c r="K73" s="15"/>
      <c r="L73" s="16"/>
      <c r="M73" s="15" t="n">
        <f aca="false">(K73/4)*(L73*1000)</f>
        <v>0</v>
      </c>
      <c r="N73" s="17" t="n">
        <f aca="false">B73+E73+H73+K73</f>
        <v>400</v>
      </c>
      <c r="O73" s="13" t="n">
        <f aca="false">P73/(N73/4000)*10</f>
        <v>3.07901</v>
      </c>
      <c r="P73" s="18" t="n">
        <f aca="false">(D73+G73+J73+M73)/10^7</f>
        <v>0.0307901</v>
      </c>
    </row>
    <row r="74" customFormat="false" ht="15" hidden="false" customHeight="false" outlineLevel="0" collapsed="false">
      <c r="A74" s="19" t="s">
        <v>80</v>
      </c>
      <c r="B74" s="12"/>
      <c r="C74" s="13"/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650</v>
      </c>
      <c r="I74" s="13" t="n">
        <v>3.00049</v>
      </c>
      <c r="J74" s="14" t="n">
        <f aca="false">(H74/4)*(I74*1000)</f>
        <v>487579.625</v>
      </c>
      <c r="K74" s="15"/>
      <c r="L74" s="16"/>
      <c r="M74" s="15" t="n">
        <f aca="false">(K74/4)*(L74*1000)</f>
        <v>0</v>
      </c>
      <c r="N74" s="17" t="n">
        <f aca="false">B74+E74+H74+K74</f>
        <v>650</v>
      </c>
      <c r="O74" s="13" t="n">
        <f aca="false">P74/(N74/4000)*10</f>
        <v>3.00049</v>
      </c>
      <c r="P74" s="18" t="n">
        <f aca="false">(D74+G74+J74+M74)/10^7</f>
        <v>0.0487579625</v>
      </c>
    </row>
    <row r="75" customFormat="false" ht="15" hidden="false" customHeight="false" outlineLevel="0" collapsed="false">
      <c r="A75" s="19" t="s">
        <v>81</v>
      </c>
      <c r="B75" s="12"/>
      <c r="C75" s="13"/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850</v>
      </c>
      <c r="I75" s="13" t="n">
        <v>3.30083</v>
      </c>
      <c r="J75" s="14" t="n">
        <f aca="false">(H75/4)*(I75*1000)</f>
        <v>701426.375</v>
      </c>
      <c r="K75" s="15"/>
      <c r="L75" s="16"/>
      <c r="M75" s="15" t="n">
        <f aca="false">(K75/4)*(L75*1000)</f>
        <v>0</v>
      </c>
      <c r="N75" s="17" t="n">
        <f aca="false">B75+E75+H75+K75</f>
        <v>850</v>
      </c>
      <c r="O75" s="13" t="n">
        <f aca="false">P75/(N75/4000)*10</f>
        <v>3.30083</v>
      </c>
      <c r="P75" s="18" t="n">
        <f aca="false">(D75+G75+J75+M75)/10^7</f>
        <v>0.0701426375</v>
      </c>
    </row>
    <row r="76" customFormat="false" ht="15" hidden="false" customHeight="false" outlineLevel="0" collapsed="false">
      <c r="A76" s="19" t="s">
        <v>82</v>
      </c>
      <c r="B76" s="12"/>
      <c r="C76" s="13"/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900</v>
      </c>
      <c r="I76" s="13" t="n">
        <v>4.001</v>
      </c>
      <c r="J76" s="14" t="n">
        <f aca="false">(H76/4)*(I76*1000)</f>
        <v>900225</v>
      </c>
      <c r="K76" s="15"/>
      <c r="L76" s="16"/>
      <c r="M76" s="15" t="n">
        <f aca="false">(K76/4)*(L76*1000)</f>
        <v>0</v>
      </c>
      <c r="N76" s="17" t="n">
        <f aca="false">B76+E76+H76+K76</f>
        <v>900</v>
      </c>
      <c r="O76" s="13" t="n">
        <f aca="false">P76/(N76/4000)*10</f>
        <v>4.001</v>
      </c>
      <c r="P76" s="18" t="n">
        <f aca="false">(D76+G76+J76+M76)/10^7</f>
        <v>0.0900225</v>
      </c>
    </row>
    <row r="77" customFormat="false" ht="15" hidden="false" customHeight="false" outlineLevel="0" collapsed="false">
      <c r="A77" s="19" t="s">
        <v>83</v>
      </c>
      <c r="B77" s="12"/>
      <c r="C77" s="13"/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700</v>
      </c>
      <c r="I77" s="13" t="n">
        <v>6.42033</v>
      </c>
      <c r="J77" s="14" t="n">
        <f aca="false">(H77/4)*(I77*1000)</f>
        <v>1123557.75</v>
      </c>
      <c r="K77" s="15"/>
      <c r="L77" s="16"/>
      <c r="M77" s="15" t="n">
        <f aca="false">(K77/4)*(L77*1000)</f>
        <v>0</v>
      </c>
      <c r="N77" s="17" t="n">
        <f aca="false">B77+E77+H77+K77</f>
        <v>700</v>
      </c>
      <c r="O77" s="13" t="n">
        <f aca="false">P77/(N77/4000)*10</f>
        <v>6.42033</v>
      </c>
      <c r="P77" s="18" t="n">
        <f aca="false">(D77+G77+J77+M77)/10^7</f>
        <v>0.112355775</v>
      </c>
    </row>
    <row r="78" customFormat="false" ht="15" hidden="false" customHeight="false" outlineLevel="0" collapsed="false">
      <c r="A78" s="19" t="s">
        <v>84</v>
      </c>
      <c r="B78" s="12"/>
      <c r="C78" s="13"/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600</v>
      </c>
      <c r="I78" s="13" t="n">
        <v>10</v>
      </c>
      <c r="J78" s="14" t="n">
        <f aca="false">(H78/4)*(I78*1000)</f>
        <v>1500000</v>
      </c>
      <c r="K78" s="15"/>
      <c r="L78" s="16"/>
      <c r="M78" s="15" t="n">
        <f aca="false">(K78/4)*(L78*1000)</f>
        <v>0</v>
      </c>
      <c r="N78" s="17" t="n">
        <f aca="false">B78+E78+H78+K78</f>
        <v>600</v>
      </c>
      <c r="O78" s="13" t="n">
        <f aca="false">P78/(N78/4000)*10</f>
        <v>10</v>
      </c>
      <c r="P78" s="18" t="n">
        <f aca="false">(D78+G78+J78+M78)/10^7</f>
        <v>0.15</v>
      </c>
    </row>
    <row r="79" customFormat="false" ht="15" hidden="false" customHeight="false" outlineLevel="0" collapsed="false">
      <c r="A79" s="19" t="s">
        <v>85</v>
      </c>
      <c r="B79" s="12"/>
      <c r="C79" s="13"/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400</v>
      </c>
      <c r="I79" s="13" t="n">
        <v>10</v>
      </c>
      <c r="J79" s="14" t="n">
        <f aca="false">(H79/4)*(I79*1000)</f>
        <v>1000000</v>
      </c>
      <c r="K79" s="15"/>
      <c r="L79" s="16"/>
      <c r="M79" s="15" t="n">
        <f aca="false">(K79/4)*(L79*1000)</f>
        <v>0</v>
      </c>
      <c r="N79" s="17" t="n">
        <f aca="false">B79+E79+H79+K79</f>
        <v>400</v>
      </c>
      <c r="O79" s="13" t="n">
        <f aca="false">P79/(N79/4000)*10</f>
        <v>10</v>
      </c>
      <c r="P79" s="18" t="n">
        <f aca="false">(D79+G79+J79+M79)/10^7</f>
        <v>0.1</v>
      </c>
    </row>
    <row r="80" customFormat="false" ht="15" hidden="false" customHeight="false" outlineLevel="0" collapsed="false">
      <c r="A80" s="19" t="s">
        <v>86</v>
      </c>
      <c r="B80" s="12"/>
      <c r="C80" s="13"/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/>
      <c r="C81" s="13"/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/>
      <c r="C82" s="13"/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/>
      <c r="C83" s="13"/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/>
      <c r="C84" s="13"/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/>
      <c r="C85" s="13"/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/>
      <c r="C86" s="13"/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100</v>
      </c>
      <c r="I86" s="13" t="n">
        <v>10</v>
      </c>
      <c r="J86" s="14" t="n">
        <f aca="false">(H86/4)*(I86*1000)</f>
        <v>250000</v>
      </c>
      <c r="K86" s="15"/>
      <c r="L86" s="16"/>
      <c r="M86" s="15" t="n">
        <f aca="false">(K86/4)*(L86*1000)</f>
        <v>0</v>
      </c>
      <c r="N86" s="17" t="n">
        <f aca="false">B86+E86+H86+K86</f>
        <v>100</v>
      </c>
      <c r="O86" s="13" t="n">
        <f aca="false">P86/(N86/4000)*10</f>
        <v>10</v>
      </c>
      <c r="P86" s="18" t="n">
        <f aca="false">(D86+G86+J86+M86)/10^7</f>
        <v>0.025</v>
      </c>
    </row>
    <row r="87" customFormat="false" ht="15" hidden="false" customHeight="false" outlineLevel="0" collapsed="false">
      <c r="A87" s="19" t="s">
        <v>93</v>
      </c>
      <c r="B87" s="12"/>
      <c r="C87" s="13"/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150</v>
      </c>
      <c r="I87" s="13" t="n">
        <v>10</v>
      </c>
      <c r="J87" s="14" t="n">
        <f aca="false">(H87/4)*(I87*1000)</f>
        <v>375000</v>
      </c>
      <c r="K87" s="15"/>
      <c r="L87" s="16"/>
      <c r="M87" s="15" t="n">
        <f aca="false">(K87/4)*(L87*1000)</f>
        <v>0</v>
      </c>
      <c r="N87" s="17" t="n">
        <f aca="false">B87+E87+H87+K87</f>
        <v>150</v>
      </c>
      <c r="O87" s="13" t="n">
        <f aca="false">P87/(N87/4000)*10</f>
        <v>10</v>
      </c>
      <c r="P87" s="18" t="n">
        <f aca="false">(D87+G87+J87+M87)/10^7</f>
        <v>0.0375</v>
      </c>
    </row>
    <row r="88" customFormat="false" ht="15" hidden="false" customHeight="false" outlineLevel="0" collapsed="false">
      <c r="A88" s="11" t="s">
        <v>94</v>
      </c>
      <c r="B88" s="12"/>
      <c r="C88" s="13"/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10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/>
      <c r="C89" s="13"/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10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/>
      <c r="C90" s="13"/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100</v>
      </c>
      <c r="I90" s="13" t="n">
        <v>10</v>
      </c>
      <c r="J90" s="14" t="n">
        <f aca="false">(H90/4)*(I90*1000)</f>
        <v>250000</v>
      </c>
      <c r="K90" s="15"/>
      <c r="L90" s="16"/>
      <c r="M90" s="15" t="n">
        <f aca="false">(K90/4)*(L90*1000)</f>
        <v>0</v>
      </c>
      <c r="N90" s="17" t="n">
        <f aca="false">B90+E90+H90+K90</f>
        <v>100</v>
      </c>
      <c r="O90" s="13" t="n">
        <f aca="false">P90/(N90/4000)*10</f>
        <v>10</v>
      </c>
      <c r="P90" s="18" t="n">
        <f aca="false">(D90+G90+J90+M90)/10^7</f>
        <v>0.025</v>
      </c>
    </row>
    <row r="91" customFormat="false" ht="15" hidden="false" customHeight="false" outlineLevel="0" collapsed="false">
      <c r="A91" s="19" t="s">
        <v>97</v>
      </c>
      <c r="B91" s="12"/>
      <c r="C91" s="13"/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150</v>
      </c>
      <c r="I91" s="13" t="n">
        <v>10</v>
      </c>
      <c r="J91" s="14" t="n">
        <f aca="false">(H91/4)*(I91*1000)</f>
        <v>375000</v>
      </c>
      <c r="K91" s="15"/>
      <c r="L91" s="16"/>
      <c r="M91" s="15" t="n">
        <f aca="false">(K91/4)*(L91*1000)</f>
        <v>0</v>
      </c>
      <c r="N91" s="17" t="n">
        <f aca="false">B91+E91+H91+K91</f>
        <v>150</v>
      </c>
      <c r="O91" s="13" t="n">
        <f aca="false">P91/(N91/4000)*10</f>
        <v>10</v>
      </c>
      <c r="P91" s="18" t="n">
        <f aca="false">(D91+G91+J91+M91)/10^7</f>
        <v>0.0375</v>
      </c>
    </row>
    <row r="92" customFormat="false" ht="15" hidden="false" customHeight="false" outlineLevel="0" collapsed="false">
      <c r="A92" s="19" t="s">
        <v>98</v>
      </c>
      <c r="B92" s="12"/>
      <c r="C92" s="13"/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250</v>
      </c>
      <c r="I92" s="13" t="n">
        <v>10</v>
      </c>
      <c r="J92" s="14" t="n">
        <f aca="false">(H92/4)*(I92*1000)</f>
        <v>625000</v>
      </c>
      <c r="K92" s="15"/>
      <c r="L92" s="16"/>
      <c r="M92" s="15" t="n">
        <f aca="false">(K92/4)*(L92*1000)</f>
        <v>0</v>
      </c>
      <c r="N92" s="17" t="n">
        <f aca="false">B92+E92+H92+K92</f>
        <v>250</v>
      </c>
      <c r="O92" s="13" t="n">
        <f aca="false">P92/(N92/4000)*10</f>
        <v>10</v>
      </c>
      <c r="P92" s="18" t="n">
        <f aca="false">(D92+G92+J92+M92)/10^7</f>
        <v>0.0625</v>
      </c>
    </row>
    <row r="93" customFormat="false" ht="15" hidden="false" customHeight="false" outlineLevel="0" collapsed="false">
      <c r="A93" s="19" t="s">
        <v>99</v>
      </c>
      <c r="B93" s="12"/>
      <c r="C93" s="13"/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300</v>
      </c>
      <c r="I93" s="13" t="n">
        <v>10</v>
      </c>
      <c r="J93" s="14" t="n">
        <f aca="false">(H93/4)*(I93*1000)</f>
        <v>750000</v>
      </c>
      <c r="K93" s="15"/>
      <c r="L93" s="16"/>
      <c r="M93" s="15" t="n">
        <f aca="false">(K93/4)*(L93*1000)</f>
        <v>0</v>
      </c>
      <c r="N93" s="17" t="n">
        <f aca="false">B93+E93+H93+K93</f>
        <v>300</v>
      </c>
      <c r="O93" s="13" t="n">
        <f aca="false">P93/(N93/4000)*10</f>
        <v>10</v>
      </c>
      <c r="P93" s="18" t="n">
        <f aca="false">(D93+G93+J93+M93)/10^7</f>
        <v>0.075</v>
      </c>
    </row>
    <row r="94" customFormat="false" ht="15" hidden="false" customHeight="false" outlineLevel="0" collapsed="false">
      <c r="A94" s="19" t="s">
        <v>100</v>
      </c>
      <c r="B94" s="12"/>
      <c r="C94" s="13"/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550</v>
      </c>
      <c r="I94" s="13" t="n">
        <v>10</v>
      </c>
      <c r="J94" s="14" t="n">
        <f aca="false">(H94/4)*(I94*1000)</f>
        <v>1375000</v>
      </c>
      <c r="K94" s="15"/>
      <c r="L94" s="16"/>
      <c r="M94" s="15" t="n">
        <f aca="false">(K94/4)*(L94*1000)</f>
        <v>0</v>
      </c>
      <c r="N94" s="17" t="n">
        <f aca="false">B94+E94+H94+K94</f>
        <v>550</v>
      </c>
      <c r="O94" s="13" t="n">
        <f aca="false">P94/(N94/4000)*10</f>
        <v>10</v>
      </c>
      <c r="P94" s="18" t="n">
        <f aca="false">(D94+G94+J94+M94)/10^7</f>
        <v>0.1375</v>
      </c>
    </row>
    <row r="95" customFormat="false" ht="15" hidden="false" customHeight="false" outlineLevel="0" collapsed="false">
      <c r="A95" s="19" t="s">
        <v>101</v>
      </c>
      <c r="B95" s="12"/>
      <c r="C95" s="13"/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650</v>
      </c>
      <c r="I95" s="13" t="n">
        <v>10</v>
      </c>
      <c r="J95" s="14" t="n">
        <f aca="false">(H95/4)*(I95*1000)</f>
        <v>1625000</v>
      </c>
      <c r="K95" s="15"/>
      <c r="L95" s="16"/>
      <c r="M95" s="15" t="n">
        <f aca="false">(K95/4)*(L95*1000)</f>
        <v>0</v>
      </c>
      <c r="N95" s="17" t="n">
        <f aca="false">B95+E95+H95+K95</f>
        <v>650</v>
      </c>
      <c r="O95" s="13" t="n">
        <f aca="false">P95/(N95/4000)*10</f>
        <v>10</v>
      </c>
      <c r="P95" s="18" t="n">
        <f aca="false">(D95+G95+J95+M95)/10^7</f>
        <v>0.1625</v>
      </c>
    </row>
    <row r="96" customFormat="false" ht="15" hidden="false" customHeight="false" outlineLevel="0" collapsed="false">
      <c r="A96" s="19" t="s">
        <v>102</v>
      </c>
      <c r="B96" s="12"/>
      <c r="C96" s="13"/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450</v>
      </c>
      <c r="I96" s="13" t="n">
        <v>10</v>
      </c>
      <c r="J96" s="14" t="n">
        <f aca="false">(H96/4)*(I96*1000)</f>
        <v>1125000</v>
      </c>
      <c r="K96" s="15"/>
      <c r="L96" s="16"/>
      <c r="M96" s="15" t="n">
        <f aca="false">(K96/4)*(L96*1000)</f>
        <v>0</v>
      </c>
      <c r="N96" s="17" t="n">
        <f aca="false">B96+E96+H96+K96</f>
        <v>450</v>
      </c>
      <c r="O96" s="13" t="n">
        <f aca="false">P96/(N96/4000)*10</f>
        <v>10</v>
      </c>
      <c r="P96" s="18" t="n">
        <f aca="false">(D96+G96+J96+M96)/10^7</f>
        <v>0.1125</v>
      </c>
    </row>
    <row r="97" customFormat="false" ht="15" hidden="false" customHeight="false" outlineLevel="0" collapsed="false">
      <c r="A97" s="19" t="s">
        <v>103</v>
      </c>
      <c r="B97" s="12"/>
      <c r="C97" s="13"/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600</v>
      </c>
      <c r="I97" s="13" t="n">
        <v>10</v>
      </c>
      <c r="J97" s="14" t="n">
        <f aca="false">(H97/4)*(I97*1000)</f>
        <v>1500000</v>
      </c>
      <c r="K97" s="15"/>
      <c r="L97" s="16"/>
      <c r="M97" s="15" t="n">
        <f aca="false">(K97/4)*(L97*1000)</f>
        <v>0</v>
      </c>
      <c r="N97" s="17" t="n">
        <f aca="false">B97+E97+H97+K97</f>
        <v>600</v>
      </c>
      <c r="O97" s="13" t="n">
        <f aca="false">P97/(N97/4000)*10</f>
        <v>10</v>
      </c>
      <c r="P97" s="18" t="n">
        <f aca="false">(D97+G97+J97+M97)/10^7</f>
        <v>0.15</v>
      </c>
    </row>
    <row r="98" customFormat="false" ht="15" hidden="false" customHeight="false" outlineLevel="0" collapsed="false">
      <c r="A98" s="19" t="s">
        <v>104</v>
      </c>
      <c r="B98" s="12"/>
      <c r="C98" s="13"/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550</v>
      </c>
      <c r="I98" s="13" t="n">
        <v>10</v>
      </c>
      <c r="J98" s="14" t="n">
        <f aca="false">(H98/4)*(I98*1000)</f>
        <v>1375000</v>
      </c>
      <c r="K98" s="15"/>
      <c r="L98" s="16"/>
      <c r="M98" s="15" t="n">
        <f aca="false">(K98/4)*(L98*1000)</f>
        <v>0</v>
      </c>
      <c r="N98" s="17" t="n">
        <f aca="false">B98+E98+H98+K98</f>
        <v>550</v>
      </c>
      <c r="O98" s="13" t="n">
        <f aca="false">P98/(N98/4000)*10</f>
        <v>10</v>
      </c>
      <c r="P98" s="18" t="n">
        <f aca="false">(D98+G98+J98+M98)/10^7</f>
        <v>0.1375</v>
      </c>
    </row>
    <row r="99" customFormat="false" ht="15" hidden="false" customHeight="false" outlineLevel="0" collapsed="false">
      <c r="A99" s="19" t="s">
        <v>105</v>
      </c>
      <c r="B99" s="12"/>
      <c r="C99" s="13"/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600</v>
      </c>
      <c r="I99" s="13" t="n">
        <v>10</v>
      </c>
      <c r="J99" s="14" t="n">
        <f aca="false">(H99/4)*(I99*1000)</f>
        <v>1500000</v>
      </c>
      <c r="K99" s="15"/>
      <c r="L99" s="16"/>
      <c r="M99" s="15" t="n">
        <f aca="false">(K99/4)*(L99*1000)</f>
        <v>0</v>
      </c>
      <c r="N99" s="17" t="n">
        <f aca="false">B99+E99+H99+K99</f>
        <v>600</v>
      </c>
      <c r="O99" s="13" t="n">
        <f aca="false">P99/(N99/4000)*10</f>
        <v>10</v>
      </c>
      <c r="P99" s="18" t="n">
        <f aca="false">(D99+G99+J99+M99)/10^7</f>
        <v>0.1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0</v>
      </c>
      <c r="C100" s="20"/>
      <c r="D100" s="21" t="n">
        <f aca="false">SUM(D4:D99)</f>
        <v>0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9700</v>
      </c>
      <c r="I100" s="20"/>
      <c r="J100" s="21" t="n">
        <f aca="false">SUM(J4:J99)</f>
        <v>17819597.5</v>
      </c>
      <c r="M100" s="20" t="s">
        <v>107</v>
      </c>
      <c r="N100" s="22" t="n">
        <f aca="false">SUM(N4:N99)/4000</f>
        <v>2.425</v>
      </c>
      <c r="O100" s="22" t="n">
        <f aca="false">P100/N100*10</f>
        <v>7.34828762886598</v>
      </c>
      <c r="P100" s="22" t="n">
        <f aca="false">SUM(P4:P99)</f>
        <v>1.781959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</v>
      </c>
      <c r="C101" s="23" t="e">
        <f aca="false">D101/B101*10</f>
        <v>#DIV/0!</v>
      </c>
      <c r="D101" s="21" t="n">
        <f aca="false">D100/10^7</f>
        <v>0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.425</v>
      </c>
      <c r="I101" s="23" t="n">
        <f aca="false">J101/H101*10</f>
        <v>7.34828762886598</v>
      </c>
      <c r="J101" s="21" t="n">
        <f aca="false">J100/10^7</f>
        <v>1.781959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111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09.46</v>
      </c>
      <c r="C4" s="13" t="n">
        <v>4.16951</v>
      </c>
      <c r="D4" s="14" t="n">
        <f aca="false">(B4/4)*(C4*1000)</f>
        <v>218336.39115</v>
      </c>
      <c r="E4" s="15"/>
      <c r="F4" s="16"/>
      <c r="G4" s="15" t="n">
        <f aca="false">(E4/4)*(F4*1000)</f>
        <v>0</v>
      </c>
      <c r="H4" s="12" t="n">
        <v>0</v>
      </c>
      <c r="I4" s="13" t="n">
        <v>10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209.46</v>
      </c>
      <c r="O4" s="13" t="n">
        <f aca="false">P4/(N4/4000)*10</f>
        <v>4.16951</v>
      </c>
      <c r="P4" s="18" t="n">
        <f aca="false">(D4+G4+J4+M4)/10^7</f>
        <v>0.021833639115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99933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10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82939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200</v>
      </c>
      <c r="I6" s="13" t="n">
        <v>5.37959</v>
      </c>
      <c r="J6" s="14" t="n">
        <f aca="false">(H6/4)*(I6*1000)</f>
        <v>268979.5</v>
      </c>
      <c r="K6" s="15"/>
      <c r="L6" s="16"/>
      <c r="M6" s="15" t="n">
        <f aca="false">(K6/4)*(L6*1000)</f>
        <v>0</v>
      </c>
      <c r="N6" s="17" t="n">
        <f aca="false">B6+E6+H6+K6</f>
        <v>200</v>
      </c>
      <c r="O6" s="13" t="n">
        <f aca="false">P6/(N6/4000)*10</f>
        <v>5.37959</v>
      </c>
      <c r="P6" s="18" t="n">
        <f aca="false">(D6+G6+J6+M6)/10^7</f>
        <v>0.02689795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58805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200</v>
      </c>
      <c r="I7" s="13" t="n">
        <v>5.00036</v>
      </c>
      <c r="J7" s="14" t="n">
        <f aca="false">(H7/4)*(I7*1000)</f>
        <v>250018</v>
      </c>
      <c r="K7" s="15"/>
      <c r="L7" s="16"/>
      <c r="M7" s="15" t="n">
        <f aca="false">(K7/4)*(L7*1000)</f>
        <v>0</v>
      </c>
      <c r="N7" s="17" t="n">
        <f aca="false">B7+E7+H7+K7</f>
        <v>200</v>
      </c>
      <c r="O7" s="13" t="n">
        <f aca="false">P7/(N7/4000)*10</f>
        <v>5.00036</v>
      </c>
      <c r="P7" s="18" t="n">
        <f aca="false">(D7+G7+J7+M7)/10^7</f>
        <v>0.0250018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37678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82991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34942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54243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34957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9825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32928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4.00103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22068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82904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22031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83514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19989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63058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19981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60518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19619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51014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1398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3.47825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00043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40854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00041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49096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04037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58958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19635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60551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11915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4.42935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19954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4.58565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22083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5.30076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41012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5.52971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50062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6.51006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96727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7.2453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4.21485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6.21292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25562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10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4.21486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10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4.11277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10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96755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4.4198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63049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3.94575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24975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3.30003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3.1737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3.07458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2.92952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300</v>
      </c>
      <c r="I36" s="13" t="n">
        <v>3.07401</v>
      </c>
      <c r="J36" s="14" t="n">
        <f aca="false">(H36/4)*(I36*1000)</f>
        <v>230550.75</v>
      </c>
      <c r="K36" s="15"/>
      <c r="L36" s="16"/>
      <c r="M36" s="15" t="n">
        <f aca="false">(K36/4)*(L36*1000)</f>
        <v>0</v>
      </c>
      <c r="N36" s="17" t="n">
        <f aca="false">B36+E36+H36+K36</f>
        <v>300</v>
      </c>
      <c r="O36" s="13" t="n">
        <f aca="false">P36/(N36/4000)*10</f>
        <v>3.07401</v>
      </c>
      <c r="P36" s="18" t="n">
        <f aca="false">(D36+G36+J36+M36)/10^7</f>
        <v>0.023055075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90078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500</v>
      </c>
      <c r="I37" s="13" t="n">
        <v>2.94976</v>
      </c>
      <c r="J37" s="14" t="n">
        <f aca="false">(H37/4)*(I37*1000)</f>
        <v>368720</v>
      </c>
      <c r="K37" s="15"/>
      <c r="L37" s="16"/>
      <c r="M37" s="15" t="n">
        <f aca="false">(K37/4)*(L37*1000)</f>
        <v>0</v>
      </c>
      <c r="N37" s="17" t="n">
        <f aca="false">B37+E37+H37+K37</f>
        <v>500</v>
      </c>
      <c r="O37" s="13" t="n">
        <f aca="false">P37/(N37/4000)*10</f>
        <v>2.94976</v>
      </c>
      <c r="P37" s="18" t="n">
        <f aca="false">(D37+G37+J37+M37)/10^7</f>
        <v>0.036872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6309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700</v>
      </c>
      <c r="I38" s="13" t="n">
        <v>2.45047</v>
      </c>
      <c r="J38" s="14" t="n">
        <f aca="false">(H38/4)*(I38*1000)</f>
        <v>428832.25</v>
      </c>
      <c r="K38" s="15"/>
      <c r="L38" s="16"/>
      <c r="M38" s="15" t="n">
        <f aca="false">(K38/4)*(L38*1000)</f>
        <v>0</v>
      </c>
      <c r="N38" s="17" t="n">
        <f aca="false">B38+E38+H38+K38</f>
        <v>700</v>
      </c>
      <c r="O38" s="13" t="n">
        <f aca="false">P38/(N38/4000)*10</f>
        <v>2.45047</v>
      </c>
      <c r="P38" s="18" t="n">
        <f aca="false">(D38+G38+J38+M38)/10^7</f>
        <v>0.042883225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36997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1000</v>
      </c>
      <c r="I39" s="13" t="n">
        <v>2.11638</v>
      </c>
      <c r="J39" s="14" t="n">
        <f aca="false">(H39/4)*(I39*1000)</f>
        <v>529095</v>
      </c>
      <c r="K39" s="15"/>
      <c r="L39" s="16"/>
      <c r="M39" s="15" t="n">
        <f aca="false">(K39/4)*(L39*1000)</f>
        <v>0</v>
      </c>
      <c r="N39" s="17" t="n">
        <f aca="false">B39+E39+H39+K39</f>
        <v>1000</v>
      </c>
      <c r="O39" s="13" t="n">
        <f aca="false">P39/(N39/4000)*10</f>
        <v>2.11638</v>
      </c>
      <c r="P39" s="18" t="n">
        <f aca="false">(D39+G39+J39+M39)/10^7</f>
        <v>0.0529095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2.47102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800</v>
      </c>
      <c r="I40" s="13" t="n">
        <v>2.326</v>
      </c>
      <c r="J40" s="14" t="n">
        <f aca="false">(H40/4)*(I40*1000)</f>
        <v>465200</v>
      </c>
      <c r="K40" s="15"/>
      <c r="L40" s="16"/>
      <c r="M40" s="15" t="n">
        <f aca="false">(K40/4)*(L40*1000)</f>
        <v>0</v>
      </c>
      <c r="N40" s="17" t="n">
        <f aca="false">B40+E40+H40+K40</f>
        <v>800</v>
      </c>
      <c r="O40" s="13" t="n">
        <f aca="false">P40/(N40/4000)*10</f>
        <v>2.326</v>
      </c>
      <c r="P40" s="18" t="n">
        <f aca="false">(D40+G40+J40+M40)/10^7</f>
        <v>0.04652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2.39583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600</v>
      </c>
      <c r="I41" s="13" t="n">
        <v>2.36821</v>
      </c>
      <c r="J41" s="14" t="n">
        <f aca="false">(H41/4)*(I41*1000)</f>
        <v>355231.5</v>
      </c>
      <c r="K41" s="15"/>
      <c r="L41" s="16"/>
      <c r="M41" s="15" t="n">
        <f aca="false">(K41/4)*(L41*1000)</f>
        <v>0</v>
      </c>
      <c r="N41" s="17" t="n">
        <f aca="false">B41+E41+H41+K41</f>
        <v>600</v>
      </c>
      <c r="O41" s="13" t="n">
        <f aca="false">P41/(N41/4000)*10</f>
        <v>2.36821</v>
      </c>
      <c r="P41" s="18" t="n">
        <f aca="false">(D41+G41+J41+M41)/10^7</f>
        <v>0.03552315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2.37454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300</v>
      </c>
      <c r="I42" s="13" t="n">
        <v>2.11625</v>
      </c>
      <c r="J42" s="14" t="n">
        <f aca="false">(H42/4)*(I42*1000)</f>
        <v>158718.75</v>
      </c>
      <c r="K42" s="15"/>
      <c r="L42" s="16"/>
      <c r="M42" s="15" t="n">
        <f aca="false">(K42/4)*(L42*1000)</f>
        <v>0</v>
      </c>
      <c r="N42" s="17" t="n">
        <f aca="false">B42+E42+H42+K42</f>
        <v>300</v>
      </c>
      <c r="O42" s="13" t="n">
        <f aca="false">P42/(N42/4000)*10</f>
        <v>2.11625</v>
      </c>
      <c r="P42" s="18" t="n">
        <f aca="false">(D42+G42+J42+M42)/10^7</f>
        <v>0.015871875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2.36921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200</v>
      </c>
      <c r="I43" s="13" t="n">
        <v>1.99995</v>
      </c>
      <c r="J43" s="14" t="n">
        <f aca="false">(H43/4)*(I43*1000)</f>
        <v>99997.5</v>
      </c>
      <c r="K43" s="15"/>
      <c r="L43" s="16"/>
      <c r="M43" s="15" t="n">
        <f aca="false">(K43/4)*(L43*1000)</f>
        <v>0</v>
      </c>
      <c r="N43" s="17" t="n">
        <f aca="false">B43+E43+H43+K43</f>
        <v>200</v>
      </c>
      <c r="O43" s="13" t="n">
        <f aca="false">P43/(N43/4000)*10</f>
        <v>1.99995</v>
      </c>
      <c r="P43" s="18" t="n">
        <f aca="false">(D43+G43+J43+M43)/10^7</f>
        <v>0.00999975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2.18539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00008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2.11983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47108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2.11913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69997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2.10095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5198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2.11907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21074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2.10077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21015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2.10065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08153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2.10096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2.08152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2.10076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2.04946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2.06011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2.01059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2.03962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1.91025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2.00055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2.00091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99919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2.01072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99913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2.49923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99939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2.26837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99995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2.29518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2.10055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56058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2.18635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84929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2.26909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100</v>
      </c>
      <c r="I62" s="13" t="n">
        <v>3.19601</v>
      </c>
      <c r="J62" s="14" t="n">
        <f aca="false">(H62/4)*(I62*1000)</f>
        <v>79900.25</v>
      </c>
      <c r="K62" s="15"/>
      <c r="L62" s="16"/>
      <c r="M62" s="15" t="n">
        <f aca="false">(K62/4)*(L62*1000)</f>
        <v>0</v>
      </c>
      <c r="N62" s="17" t="n">
        <f aca="false">B62+E62+H62+K62</f>
        <v>100</v>
      </c>
      <c r="O62" s="13" t="n">
        <f aca="false">P62/(N62/4000)*10</f>
        <v>3.19601</v>
      </c>
      <c r="P62" s="18" t="n">
        <f aca="false">(D62+G62+J62+M62)/10^7</f>
        <v>0.007990025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2.30078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100</v>
      </c>
      <c r="I63" s="13" t="n">
        <v>3.20975</v>
      </c>
      <c r="J63" s="14" t="n">
        <f aca="false">(H63/4)*(I63*1000)</f>
        <v>80243.75</v>
      </c>
      <c r="K63" s="15"/>
      <c r="L63" s="16"/>
      <c r="M63" s="15" t="n">
        <f aca="false">(K63/4)*(L63*1000)</f>
        <v>0</v>
      </c>
      <c r="N63" s="17" t="n">
        <f aca="false">B63+E63+H63+K63</f>
        <v>100</v>
      </c>
      <c r="O63" s="13" t="n">
        <f aca="false">P63/(N63/4000)*10</f>
        <v>3.20975</v>
      </c>
      <c r="P63" s="18" t="n">
        <f aca="false">(D63+G63+J63+M63)/10^7</f>
        <v>0.008024375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47142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300</v>
      </c>
      <c r="I64" s="13" t="n">
        <v>3.20008</v>
      </c>
      <c r="J64" s="14" t="n">
        <f aca="false">(H64/4)*(I64*1000)</f>
        <v>240006</v>
      </c>
      <c r="K64" s="15"/>
      <c r="L64" s="16"/>
      <c r="M64" s="15" t="n">
        <f aca="false">(K64/4)*(L64*1000)</f>
        <v>0</v>
      </c>
      <c r="N64" s="17" t="n">
        <f aca="false">B64+E64+H64+K64</f>
        <v>300</v>
      </c>
      <c r="O64" s="13" t="n">
        <f aca="false">P64/(N64/4000)*10</f>
        <v>3.20008</v>
      </c>
      <c r="P64" s="18" t="n">
        <f aca="false">(D64+G64+J64+M64)/10^7</f>
        <v>0.0240006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47199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200</v>
      </c>
      <c r="I65" s="13" t="n">
        <v>3.2008</v>
      </c>
      <c r="J65" s="14" t="n">
        <f aca="false">(H65/4)*(I65*1000)</f>
        <v>160040</v>
      </c>
      <c r="K65" s="15"/>
      <c r="L65" s="16"/>
      <c r="M65" s="15" t="n">
        <f aca="false">(K65/4)*(L65*1000)</f>
        <v>0</v>
      </c>
      <c r="N65" s="17" t="n">
        <f aca="false">B65+E65+H65+K65</f>
        <v>200</v>
      </c>
      <c r="O65" s="13" t="n">
        <f aca="false">P65/(N65/4000)*10</f>
        <v>3.2008</v>
      </c>
      <c r="P65" s="18" t="n">
        <f aca="false">(D65+G65+J65+M65)/10^7</f>
        <v>0.016004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39545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300</v>
      </c>
      <c r="I66" s="13" t="n">
        <v>3.44155</v>
      </c>
      <c r="J66" s="14" t="n">
        <f aca="false">(H66/4)*(I66*1000)</f>
        <v>258116.25</v>
      </c>
      <c r="K66" s="15"/>
      <c r="L66" s="16"/>
      <c r="M66" s="15" t="n">
        <f aca="false">(K66/4)*(L66*1000)</f>
        <v>0</v>
      </c>
      <c r="N66" s="17" t="n">
        <f aca="false">B66+E66+H66+K66</f>
        <v>300</v>
      </c>
      <c r="O66" s="13" t="n">
        <f aca="false">P66/(N66/4000)*10</f>
        <v>3.44155</v>
      </c>
      <c r="P66" s="18" t="n">
        <f aca="false">(D66+G66+J66+M66)/10^7</f>
        <v>0.025811625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47173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500</v>
      </c>
      <c r="I67" s="13" t="n">
        <v>3.53041</v>
      </c>
      <c r="J67" s="14" t="n">
        <f aca="false">(H67/4)*(I67*1000)</f>
        <v>441301.25</v>
      </c>
      <c r="K67" s="15"/>
      <c r="L67" s="16"/>
      <c r="M67" s="15" t="n">
        <f aca="false">(K67/4)*(L67*1000)</f>
        <v>0</v>
      </c>
      <c r="N67" s="17" t="n">
        <f aca="false">B67+E67+H67+K67</f>
        <v>500</v>
      </c>
      <c r="O67" s="13" t="n">
        <f aca="false">P67/(N67/4000)*10</f>
        <v>3.53041</v>
      </c>
      <c r="P67" s="18" t="n">
        <f aca="false">(D67+G67+J67+M67)/10^7</f>
        <v>0.044130125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85986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550</v>
      </c>
      <c r="I68" s="13" t="n">
        <v>3.40905</v>
      </c>
      <c r="J68" s="14" t="n">
        <f aca="false">(H68/4)*(I68*1000)</f>
        <v>468744.375</v>
      </c>
      <c r="K68" s="15"/>
      <c r="L68" s="16"/>
      <c r="M68" s="15" t="n">
        <f aca="false">(K68/4)*(L68*1000)</f>
        <v>0</v>
      </c>
      <c r="N68" s="17" t="n">
        <f aca="false">B68+E68+H68+K68</f>
        <v>550</v>
      </c>
      <c r="O68" s="13" t="n">
        <f aca="false">P68/(N68/4000)*10</f>
        <v>3.40905</v>
      </c>
      <c r="P68" s="18" t="n">
        <f aca="false">(D68+G68+J68+M68)/10^7</f>
        <v>0.0468744375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3.00028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400</v>
      </c>
      <c r="I69" s="13" t="n">
        <v>3.53068</v>
      </c>
      <c r="J69" s="14" t="n">
        <f aca="false">(H69/4)*(I69*1000)</f>
        <v>353068</v>
      </c>
      <c r="K69" s="15"/>
      <c r="L69" s="16"/>
      <c r="M69" s="15" t="n">
        <f aca="false">(K69/4)*(L69*1000)</f>
        <v>0</v>
      </c>
      <c r="N69" s="17" t="n">
        <f aca="false">B69+E69+H69+K69</f>
        <v>400</v>
      </c>
      <c r="O69" s="13" t="n">
        <f aca="false">P69/(N69/4000)*10</f>
        <v>3.53068</v>
      </c>
      <c r="P69" s="18" t="n">
        <f aca="false">(D69+G69+J69+M69)/10^7</f>
        <v>0.0353068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3.16681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100</v>
      </c>
      <c r="I70" s="13" t="n">
        <v>3.8351</v>
      </c>
      <c r="J70" s="14" t="n">
        <f aca="false">(H70/4)*(I70*1000)</f>
        <v>95877.5</v>
      </c>
      <c r="K70" s="15"/>
      <c r="L70" s="16"/>
      <c r="M70" s="15" t="n">
        <f aca="false">(K70/4)*(L70*1000)</f>
        <v>0</v>
      </c>
      <c r="N70" s="17" t="n">
        <f aca="false">B70+E70+H70+K70</f>
        <v>100</v>
      </c>
      <c r="O70" s="13" t="n">
        <f aca="false">P70/(N70/4000)*10</f>
        <v>3.8351</v>
      </c>
      <c r="P70" s="18" t="n">
        <f aca="false">(D70+G70+J70+M70)/10^7</f>
        <v>0.00958775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16615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3.7105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19904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50</v>
      </c>
      <c r="I72" s="13" t="n">
        <v>3.60582</v>
      </c>
      <c r="J72" s="14" t="n">
        <f aca="false">(H72/4)*(I72*1000)</f>
        <v>45072.75</v>
      </c>
      <c r="K72" s="15"/>
      <c r="L72" s="16"/>
      <c r="M72" s="15" t="n">
        <f aca="false">(K72/4)*(L72*1000)</f>
        <v>0</v>
      </c>
      <c r="N72" s="17" t="n">
        <f aca="false">B72+E72+H72+K72</f>
        <v>50</v>
      </c>
      <c r="O72" s="13" t="n">
        <f aca="false">P72/(N72/4000)*10</f>
        <v>3.60582</v>
      </c>
      <c r="P72" s="18" t="n">
        <f aca="false">(D72+G72+J72+M72)/10^7</f>
        <v>0.004507275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22067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400</v>
      </c>
      <c r="I73" s="13" t="n">
        <v>3.8352</v>
      </c>
      <c r="J73" s="14" t="n">
        <f aca="false">(H73/4)*(I73*1000)</f>
        <v>383520</v>
      </c>
      <c r="K73" s="15"/>
      <c r="L73" s="16"/>
      <c r="M73" s="15" t="n">
        <f aca="false">(K73/4)*(L73*1000)</f>
        <v>0</v>
      </c>
      <c r="N73" s="17" t="n">
        <f aca="false">B73+E73+H73+K73</f>
        <v>400</v>
      </c>
      <c r="O73" s="13" t="n">
        <f aca="false">P73/(N73/4000)*10</f>
        <v>3.8352</v>
      </c>
      <c r="P73" s="18" t="n">
        <f aca="false">(D73+G73+J73+M73)/10^7</f>
        <v>0.038352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50075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800</v>
      </c>
      <c r="I74" s="13" t="n">
        <v>4.30353</v>
      </c>
      <c r="J74" s="14" t="n">
        <f aca="false">(H74/4)*(I74*1000)</f>
        <v>860706</v>
      </c>
      <c r="K74" s="15"/>
      <c r="L74" s="16"/>
      <c r="M74" s="15" t="n">
        <f aca="false">(K74/4)*(L74*1000)</f>
        <v>0</v>
      </c>
      <c r="N74" s="17" t="n">
        <f aca="false">B74+E74+H74+K74</f>
        <v>800</v>
      </c>
      <c r="O74" s="13" t="n">
        <f aca="false">P74/(N74/4000)*10</f>
        <v>4.30353</v>
      </c>
      <c r="P74" s="18" t="n">
        <f aca="false">(D74+G74+J74+M74)/10^7</f>
        <v>0.0860706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58983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850</v>
      </c>
      <c r="I75" s="13" t="n">
        <v>4.63528</v>
      </c>
      <c r="J75" s="14" t="n">
        <f aca="false">(H75/4)*(I75*1000)</f>
        <v>984997</v>
      </c>
      <c r="K75" s="15"/>
      <c r="L75" s="16"/>
      <c r="M75" s="15" t="n">
        <f aca="false">(K75/4)*(L75*1000)</f>
        <v>0</v>
      </c>
      <c r="N75" s="17" t="n">
        <f aca="false">B75+E75+H75+K75</f>
        <v>850</v>
      </c>
      <c r="O75" s="13" t="n">
        <f aca="false">P75/(N75/4000)*10</f>
        <v>4.63528</v>
      </c>
      <c r="P75" s="18" t="n">
        <f aca="false">(D75+G75+J75+M75)/10^7</f>
        <v>0.0984997</v>
      </c>
    </row>
    <row r="76" customFormat="false" ht="15" hidden="false" customHeight="false" outlineLevel="0" collapsed="false">
      <c r="A76" s="19" t="s">
        <v>82</v>
      </c>
      <c r="B76" s="12" t="n">
        <v>342.2</v>
      </c>
      <c r="C76" s="13" t="n">
        <v>4.01973</v>
      </c>
      <c r="D76" s="14" t="n">
        <f aca="false">(B76/4)*(C76*1000)</f>
        <v>343887.9015</v>
      </c>
      <c r="E76" s="15"/>
      <c r="F76" s="16"/>
      <c r="G76" s="15" t="n">
        <f aca="false">(E76/4)*(F76*1000)</f>
        <v>0</v>
      </c>
      <c r="H76" s="12" t="n">
        <v>650</v>
      </c>
      <c r="I76" s="13" t="n">
        <v>3.88784</v>
      </c>
      <c r="J76" s="14" t="n">
        <f aca="false">(H76/4)*(I76*1000)</f>
        <v>631774</v>
      </c>
      <c r="K76" s="15"/>
      <c r="L76" s="16"/>
      <c r="M76" s="15" t="n">
        <f aca="false">(K76/4)*(L76*1000)</f>
        <v>0</v>
      </c>
      <c r="N76" s="17" t="n">
        <f aca="false">B76+E76+H76+K76</f>
        <v>992.2</v>
      </c>
      <c r="O76" s="13" t="n">
        <f aca="false">P76/(N76/4000)*10</f>
        <v>3.93332756097561</v>
      </c>
      <c r="P76" s="18" t="n">
        <f aca="false">(D76+G76+J76+M76)/10^7</f>
        <v>0.09756619015</v>
      </c>
    </row>
    <row r="77" customFormat="false" ht="15" hidden="false" customHeight="false" outlineLevel="0" collapsed="false">
      <c r="A77" s="19" t="s">
        <v>83</v>
      </c>
      <c r="B77" s="12" t="n">
        <v>607.99</v>
      </c>
      <c r="C77" s="13" t="n">
        <v>4.7508</v>
      </c>
      <c r="D77" s="14" t="n">
        <f aca="false">(B77/4)*(C77*1000)</f>
        <v>722109.723</v>
      </c>
      <c r="E77" s="15"/>
      <c r="F77" s="16"/>
      <c r="G77" s="15" t="n">
        <f aca="false">(E77/4)*(F77*1000)</f>
        <v>0</v>
      </c>
      <c r="H77" s="12" t="n">
        <v>150</v>
      </c>
      <c r="I77" s="13" t="n">
        <v>10</v>
      </c>
      <c r="J77" s="14" t="n">
        <f aca="false">(H77/4)*(I77*1000)</f>
        <v>375000</v>
      </c>
      <c r="K77" s="15"/>
      <c r="L77" s="16"/>
      <c r="M77" s="15" t="n">
        <f aca="false">(K77/4)*(L77*1000)</f>
        <v>0</v>
      </c>
      <c r="N77" s="17" t="n">
        <f aca="false">B77+E77+H77+K77</f>
        <v>757.99</v>
      </c>
      <c r="O77" s="13" t="n">
        <f aca="false">P77/(N77/4000)*10</f>
        <v>5.78957359859629</v>
      </c>
      <c r="P77" s="18" t="n">
        <f aca="false">(D77+G77+J77+M77)/10^7</f>
        <v>0.1097109723</v>
      </c>
    </row>
    <row r="78" customFormat="false" ht="15" hidden="false" customHeight="false" outlineLevel="0" collapsed="false">
      <c r="A78" s="19" t="s">
        <v>84</v>
      </c>
      <c r="B78" s="12" t="n">
        <v>400</v>
      </c>
      <c r="C78" s="13" t="n">
        <v>10</v>
      </c>
      <c r="D78" s="14" t="n">
        <f aca="false">(B78/4)*(C78*1000)</f>
        <v>1000000</v>
      </c>
      <c r="E78" s="15"/>
      <c r="F78" s="16"/>
      <c r="G78" s="15" t="n">
        <f aca="false">(E78/4)*(F78*1000)</f>
        <v>0</v>
      </c>
      <c r="H78" s="12" t="n">
        <v>0</v>
      </c>
      <c r="I78" s="13" t="n">
        <v>10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400</v>
      </c>
      <c r="O78" s="13" t="n">
        <f aca="false">P78/(N78/4000)*10</f>
        <v>10</v>
      </c>
      <c r="P78" s="18" t="n">
        <f aca="false">(D78+G78+J78+M78)/10^7</f>
        <v>0.1</v>
      </c>
    </row>
    <row r="79" customFormat="false" ht="15" hidden="false" customHeight="false" outlineLevel="0" collapsed="false">
      <c r="A79" s="19" t="s">
        <v>85</v>
      </c>
      <c r="B79" s="12" t="n">
        <v>200</v>
      </c>
      <c r="C79" s="13" t="n">
        <v>10</v>
      </c>
      <c r="D79" s="14" t="n">
        <f aca="false">(B79/4)*(C79*1000)</f>
        <v>500000</v>
      </c>
      <c r="E79" s="15"/>
      <c r="F79" s="16"/>
      <c r="G79" s="15" t="n">
        <f aca="false">(E79/4)*(F79*1000)</f>
        <v>0</v>
      </c>
      <c r="H79" s="12" t="n">
        <v>0</v>
      </c>
      <c r="I79" s="13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200</v>
      </c>
      <c r="O79" s="13" t="n">
        <f aca="false">P79/(N79/4000)*10</f>
        <v>10</v>
      </c>
      <c r="P79" s="18" t="n">
        <f aca="false">(D79+G79+J79+M79)/10^7</f>
        <v>0.05</v>
      </c>
    </row>
    <row r="80" customFormat="false" ht="15" hidden="false" customHeight="false" outlineLevel="0" collapsed="false">
      <c r="A80" s="19" t="s">
        <v>86</v>
      </c>
      <c r="B80" s="12" t="n">
        <v>100</v>
      </c>
      <c r="C80" s="13" t="n">
        <v>10</v>
      </c>
      <c r="D80" s="14" t="n">
        <f aca="false">(B80/4)*(C80*1000)</f>
        <v>25000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100</v>
      </c>
      <c r="O80" s="13" t="n">
        <f aca="false">P80/(N80/4000)*10</f>
        <v>10</v>
      </c>
      <c r="P80" s="18" t="n">
        <f aca="false">(D80+G80+J80+M80)/10^7</f>
        <v>0.025</v>
      </c>
    </row>
    <row r="81" customFormat="false" ht="15" hidden="false" customHeight="false" outlineLevel="0" collapsed="false">
      <c r="A81" s="19" t="s">
        <v>87</v>
      </c>
      <c r="B81" s="12" t="n">
        <v>50</v>
      </c>
      <c r="C81" s="13" t="n">
        <v>10</v>
      </c>
      <c r="D81" s="14" t="n">
        <f aca="false">(B81/4)*(C81*1000)</f>
        <v>12500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50</v>
      </c>
      <c r="O81" s="13" t="n">
        <f aca="false">P81/(N81/4000)*10</f>
        <v>10</v>
      </c>
      <c r="P81" s="18" t="n">
        <f aca="false">(D81+G81+J81+M81)/10^7</f>
        <v>0.0125</v>
      </c>
    </row>
    <row r="82" customFormat="false" ht="15" hidden="false" customHeight="false" outlineLevel="0" collapsed="false">
      <c r="A82" s="19" t="s">
        <v>88</v>
      </c>
      <c r="B82" s="12" t="n">
        <v>50</v>
      </c>
      <c r="C82" s="13" t="n">
        <v>10</v>
      </c>
      <c r="D82" s="14" t="n">
        <f aca="false">(B82/4)*(C82*1000)</f>
        <v>12500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50</v>
      </c>
      <c r="O82" s="13" t="n">
        <f aca="false">P82/(N82/4000)*10</f>
        <v>10</v>
      </c>
      <c r="P82" s="18" t="n">
        <f aca="false">(D82+G82+J82+M82)/10^7</f>
        <v>0.0125</v>
      </c>
    </row>
    <row r="83" customFormat="false" ht="15" hidden="false" customHeight="false" outlineLevel="0" collapsed="false">
      <c r="A83" s="19" t="s">
        <v>89</v>
      </c>
      <c r="B83" s="12" t="n">
        <v>99.99</v>
      </c>
      <c r="C83" s="13" t="n">
        <v>10</v>
      </c>
      <c r="D83" s="14" t="n">
        <f aca="false">(B83/4)*(C83*1000)</f>
        <v>249975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99.99</v>
      </c>
      <c r="O83" s="13" t="n">
        <f aca="false">P83/(N83/4000)*10</f>
        <v>10</v>
      </c>
      <c r="P83" s="18" t="n">
        <f aca="false">(D83+G83+J83+M83)/10^7</f>
        <v>0.0249975</v>
      </c>
    </row>
    <row r="84" customFormat="false" ht="15" hidden="false" customHeight="false" outlineLevel="0" collapsed="false">
      <c r="A84" s="19" t="s">
        <v>90</v>
      </c>
      <c r="B84" s="12" t="n">
        <v>149.99</v>
      </c>
      <c r="C84" s="13" t="n">
        <v>10</v>
      </c>
      <c r="D84" s="14" t="n">
        <f aca="false">(B84/4)*(C84*1000)</f>
        <v>374975</v>
      </c>
      <c r="E84" s="15"/>
      <c r="F84" s="16"/>
      <c r="G84" s="15" t="n">
        <f aca="false">(E84/4)*(F84*1000)</f>
        <v>0</v>
      </c>
      <c r="H84" s="12" t="n">
        <v>150</v>
      </c>
      <c r="I84" s="13" t="n">
        <v>10</v>
      </c>
      <c r="J84" s="14" t="n">
        <f aca="false">(H84/4)*(I84*1000)</f>
        <v>375000</v>
      </c>
      <c r="K84" s="15"/>
      <c r="L84" s="16"/>
      <c r="M84" s="15" t="n">
        <f aca="false">(K84/4)*(L84*1000)</f>
        <v>0</v>
      </c>
      <c r="N84" s="17" t="n">
        <f aca="false">B84+E84+H84+K84</f>
        <v>299.99</v>
      </c>
      <c r="O84" s="13" t="n">
        <f aca="false">P84/(N84/4000)*10</f>
        <v>10</v>
      </c>
      <c r="P84" s="18" t="n">
        <f aca="false">(D84+G84+J84+M84)/10^7</f>
        <v>0.0749975</v>
      </c>
    </row>
    <row r="85" customFormat="false" ht="15" hidden="false" customHeight="false" outlineLevel="0" collapsed="false">
      <c r="A85" s="19" t="s">
        <v>91</v>
      </c>
      <c r="B85" s="12" t="n">
        <v>250</v>
      </c>
      <c r="C85" s="13" t="n">
        <v>10</v>
      </c>
      <c r="D85" s="14" t="n">
        <f aca="false">(B85/4)*(C85*1000)</f>
        <v>625000</v>
      </c>
      <c r="E85" s="15"/>
      <c r="F85" s="16"/>
      <c r="G85" s="15" t="n">
        <f aca="false">(E85/4)*(F85*1000)</f>
        <v>0</v>
      </c>
      <c r="H85" s="12" t="n">
        <v>150</v>
      </c>
      <c r="I85" s="13" t="n">
        <v>10</v>
      </c>
      <c r="J85" s="14" t="n">
        <f aca="false">(H85/4)*(I85*1000)</f>
        <v>375000</v>
      </c>
      <c r="K85" s="15"/>
      <c r="L85" s="16"/>
      <c r="M85" s="15" t="n">
        <f aca="false">(K85/4)*(L85*1000)</f>
        <v>0</v>
      </c>
      <c r="N85" s="17" t="n">
        <f aca="false">B85+E85+H85+K85</f>
        <v>400</v>
      </c>
      <c r="O85" s="13" t="n">
        <f aca="false">P85/(N85/4000)*10</f>
        <v>10</v>
      </c>
      <c r="P85" s="18" t="n">
        <f aca="false">(D85+G85+J85+M85)/10^7</f>
        <v>0.1</v>
      </c>
    </row>
    <row r="86" customFormat="false" ht="15" hidden="false" customHeight="false" outlineLevel="0" collapsed="false">
      <c r="A86" s="19" t="s">
        <v>92</v>
      </c>
      <c r="B86" s="12" t="n">
        <v>300</v>
      </c>
      <c r="C86" s="13" t="n">
        <v>10</v>
      </c>
      <c r="D86" s="14" t="n">
        <f aca="false">(B86/4)*(C86*1000)</f>
        <v>750000</v>
      </c>
      <c r="E86" s="15"/>
      <c r="F86" s="16"/>
      <c r="G86" s="15" t="n">
        <f aca="false">(E86/4)*(F86*1000)</f>
        <v>0</v>
      </c>
      <c r="H86" s="12" t="n">
        <v>250</v>
      </c>
      <c r="I86" s="13" t="n">
        <v>10</v>
      </c>
      <c r="J86" s="14" t="n">
        <f aca="false">(H86/4)*(I86*1000)</f>
        <v>625000</v>
      </c>
      <c r="K86" s="15"/>
      <c r="L86" s="16"/>
      <c r="M86" s="15" t="n">
        <f aca="false">(K86/4)*(L86*1000)</f>
        <v>0</v>
      </c>
      <c r="N86" s="17" t="n">
        <f aca="false">B86+E86+H86+K86</f>
        <v>550</v>
      </c>
      <c r="O86" s="13" t="n">
        <f aca="false">P86/(N86/4000)*10</f>
        <v>10</v>
      </c>
      <c r="P86" s="18" t="n">
        <f aca="false">(D86+G86+J86+M86)/10^7</f>
        <v>0.1375</v>
      </c>
    </row>
    <row r="87" customFormat="false" ht="15" hidden="false" customHeight="false" outlineLevel="0" collapsed="false">
      <c r="A87" s="19" t="s">
        <v>93</v>
      </c>
      <c r="B87" s="12" t="n">
        <v>350</v>
      </c>
      <c r="C87" s="13" t="n">
        <v>10</v>
      </c>
      <c r="D87" s="14" t="n">
        <f aca="false">(B87/4)*(C87*1000)</f>
        <v>875000</v>
      </c>
      <c r="E87" s="15"/>
      <c r="F87" s="16"/>
      <c r="G87" s="15" t="n">
        <f aca="false">(E87/4)*(F87*1000)</f>
        <v>0</v>
      </c>
      <c r="H87" s="12" t="n">
        <v>250</v>
      </c>
      <c r="I87" s="13" t="n">
        <v>10</v>
      </c>
      <c r="J87" s="14" t="n">
        <f aca="false">(H87/4)*(I87*1000)</f>
        <v>625000</v>
      </c>
      <c r="K87" s="15"/>
      <c r="L87" s="16"/>
      <c r="M87" s="15" t="n">
        <f aca="false">(K87/4)*(L87*1000)</f>
        <v>0</v>
      </c>
      <c r="N87" s="17" t="n">
        <f aca="false">B87+E87+H87+K87</f>
        <v>600</v>
      </c>
      <c r="O87" s="13" t="n">
        <f aca="false">P87/(N87/4000)*10</f>
        <v>10</v>
      </c>
      <c r="P87" s="18" t="n">
        <f aca="false">(D87+G87+J87+M87)/10^7</f>
        <v>0.15</v>
      </c>
    </row>
    <row r="88" customFormat="false" ht="15" hidden="false" customHeight="false" outlineLevel="0" collapsed="false">
      <c r="A88" s="11" t="s">
        <v>94</v>
      </c>
      <c r="B88" s="12" t="n">
        <v>300</v>
      </c>
      <c r="C88" s="13" t="n">
        <v>10</v>
      </c>
      <c r="D88" s="14" t="n">
        <f aca="false">(B88/4)*(C88*1000)</f>
        <v>750000</v>
      </c>
      <c r="E88" s="15"/>
      <c r="F88" s="16"/>
      <c r="G88" s="15" t="n">
        <f aca="false">(E88/4)*(F88*1000)</f>
        <v>0</v>
      </c>
      <c r="H88" s="12" t="n">
        <v>500</v>
      </c>
      <c r="I88" s="13" t="n">
        <v>10</v>
      </c>
      <c r="J88" s="14" t="n">
        <f aca="false">(H88/4)*(I88*1000)</f>
        <v>1250000</v>
      </c>
      <c r="K88" s="15"/>
      <c r="L88" s="16"/>
      <c r="M88" s="15" t="n">
        <f aca="false">(K88/4)*(L88*1000)</f>
        <v>0</v>
      </c>
      <c r="N88" s="17" t="n">
        <f aca="false">B88+E88+H88+K88</f>
        <v>800</v>
      </c>
      <c r="O88" s="13" t="n">
        <f aca="false">P88/(N88/4000)*10</f>
        <v>10</v>
      </c>
      <c r="P88" s="18" t="n">
        <f aca="false">(D88+G88+J88+M88)/10^7</f>
        <v>0.2</v>
      </c>
    </row>
    <row r="89" customFormat="false" ht="15" hidden="false" customHeight="false" outlineLevel="0" collapsed="false">
      <c r="A89" s="11" t="s">
        <v>95</v>
      </c>
      <c r="B89" s="12" t="n">
        <v>300</v>
      </c>
      <c r="C89" s="13" t="n">
        <v>10</v>
      </c>
      <c r="D89" s="14" t="n">
        <f aca="false">(B89/4)*(C89*1000)</f>
        <v>750000</v>
      </c>
      <c r="E89" s="15"/>
      <c r="F89" s="16"/>
      <c r="G89" s="15" t="n">
        <f aca="false">(E89/4)*(F89*1000)</f>
        <v>0</v>
      </c>
      <c r="H89" s="12" t="n">
        <v>500</v>
      </c>
      <c r="I89" s="13" t="n">
        <v>10</v>
      </c>
      <c r="J89" s="14" t="n">
        <f aca="false">(H89/4)*(I89*1000)</f>
        <v>1250000</v>
      </c>
      <c r="K89" s="15"/>
      <c r="L89" s="16"/>
      <c r="M89" s="15" t="n">
        <f aca="false">(K89/4)*(L89*1000)</f>
        <v>0</v>
      </c>
      <c r="N89" s="17" t="n">
        <f aca="false">B89+E89+H89+K89</f>
        <v>800</v>
      </c>
      <c r="O89" s="13" t="n">
        <f aca="false">P89/(N89/4000)*10</f>
        <v>10</v>
      </c>
      <c r="P89" s="18" t="n">
        <f aca="false">(D89+G89+J89+M89)/10^7</f>
        <v>0.2</v>
      </c>
    </row>
    <row r="90" customFormat="false" ht="15" hidden="false" customHeight="false" outlineLevel="0" collapsed="false">
      <c r="A90" s="19" t="s">
        <v>96</v>
      </c>
      <c r="B90" s="12" t="n">
        <v>350</v>
      </c>
      <c r="C90" s="13" t="n">
        <v>10</v>
      </c>
      <c r="D90" s="14" t="n">
        <f aca="false">(B90/4)*(C90*1000)</f>
        <v>875000</v>
      </c>
      <c r="E90" s="15"/>
      <c r="F90" s="16"/>
      <c r="G90" s="15" t="n">
        <f aca="false">(E90/4)*(F90*1000)</f>
        <v>0</v>
      </c>
      <c r="H90" s="12" t="n">
        <v>500</v>
      </c>
      <c r="I90" s="13" t="n">
        <v>10</v>
      </c>
      <c r="J90" s="14" t="n">
        <f aca="false">(H90/4)*(I90*1000)</f>
        <v>1250000</v>
      </c>
      <c r="K90" s="15"/>
      <c r="L90" s="16"/>
      <c r="M90" s="15" t="n">
        <f aca="false">(K90/4)*(L90*1000)</f>
        <v>0</v>
      </c>
      <c r="N90" s="17" t="n">
        <f aca="false">B90+E90+H90+K90</f>
        <v>850</v>
      </c>
      <c r="O90" s="13" t="n">
        <f aca="false">P90/(N90/4000)*10</f>
        <v>10</v>
      </c>
      <c r="P90" s="18" t="n">
        <f aca="false">(D90+G90+J90+M90)/10^7</f>
        <v>0.2125</v>
      </c>
    </row>
    <row r="91" customFormat="false" ht="15" hidden="false" customHeight="false" outlineLevel="0" collapsed="false">
      <c r="A91" s="19" t="s">
        <v>97</v>
      </c>
      <c r="B91" s="12" t="n">
        <v>450</v>
      </c>
      <c r="C91" s="13" t="n">
        <v>10</v>
      </c>
      <c r="D91" s="14" t="n">
        <f aca="false">(B91/4)*(C91*1000)</f>
        <v>1125000</v>
      </c>
      <c r="E91" s="15"/>
      <c r="F91" s="16"/>
      <c r="G91" s="15" t="n">
        <f aca="false">(E91/4)*(F91*1000)</f>
        <v>0</v>
      </c>
      <c r="H91" s="12" t="n">
        <v>500</v>
      </c>
      <c r="I91" s="13" t="n">
        <v>10</v>
      </c>
      <c r="J91" s="14" t="n">
        <f aca="false">(H91/4)*(I91*1000)</f>
        <v>1250000</v>
      </c>
      <c r="K91" s="15"/>
      <c r="L91" s="16"/>
      <c r="M91" s="15" t="n">
        <f aca="false">(K91/4)*(L91*1000)</f>
        <v>0</v>
      </c>
      <c r="N91" s="17" t="n">
        <f aca="false">B91+E91+H91+K91</f>
        <v>950</v>
      </c>
      <c r="O91" s="13" t="n">
        <f aca="false">P91/(N91/4000)*10</f>
        <v>10</v>
      </c>
      <c r="P91" s="18" t="n">
        <f aca="false">(D91+G91+J91+M91)/10^7</f>
        <v>0.2375</v>
      </c>
    </row>
    <row r="92" customFormat="false" ht="15" hidden="false" customHeight="false" outlineLevel="0" collapsed="false">
      <c r="A92" s="19" t="s">
        <v>98</v>
      </c>
      <c r="B92" s="12" t="n">
        <v>449.99</v>
      </c>
      <c r="C92" s="13" t="n">
        <v>10</v>
      </c>
      <c r="D92" s="14" t="n">
        <f aca="false">(B92/4)*(C92*1000)</f>
        <v>1124975</v>
      </c>
      <c r="E92" s="15"/>
      <c r="F92" s="16"/>
      <c r="G92" s="15" t="n">
        <f aca="false">(E92/4)*(F92*1000)</f>
        <v>0</v>
      </c>
      <c r="H92" s="12" t="n">
        <v>200</v>
      </c>
      <c r="I92" s="13" t="n">
        <v>10</v>
      </c>
      <c r="J92" s="14" t="n">
        <f aca="false">(H92/4)*(I92*1000)</f>
        <v>500000</v>
      </c>
      <c r="K92" s="15"/>
      <c r="L92" s="16"/>
      <c r="M92" s="15" t="n">
        <f aca="false">(K92/4)*(L92*1000)</f>
        <v>0</v>
      </c>
      <c r="N92" s="17" t="n">
        <f aca="false">B92+E92+H92+K92</f>
        <v>649.99</v>
      </c>
      <c r="O92" s="13" t="n">
        <f aca="false">P92/(N92/4000)*10</f>
        <v>10</v>
      </c>
      <c r="P92" s="18" t="n">
        <f aca="false">(D92+G92+J92+M92)/10^7</f>
        <v>0.1624975</v>
      </c>
    </row>
    <row r="93" customFormat="false" ht="15" hidden="false" customHeight="false" outlineLevel="0" collapsed="false">
      <c r="A93" s="19" t="s">
        <v>99</v>
      </c>
      <c r="B93" s="12" t="n">
        <v>550</v>
      </c>
      <c r="C93" s="13" t="n">
        <v>10</v>
      </c>
      <c r="D93" s="14" t="n">
        <f aca="false">(B93/4)*(C93*1000)</f>
        <v>1375000</v>
      </c>
      <c r="E93" s="15"/>
      <c r="F93" s="16"/>
      <c r="G93" s="15" t="n">
        <f aca="false">(E93/4)*(F93*1000)</f>
        <v>0</v>
      </c>
      <c r="H93" s="12" t="n">
        <v>250</v>
      </c>
      <c r="I93" s="13" t="n">
        <v>10</v>
      </c>
      <c r="J93" s="14" t="n">
        <f aca="false">(H93/4)*(I93*1000)</f>
        <v>625000</v>
      </c>
      <c r="K93" s="15"/>
      <c r="L93" s="16"/>
      <c r="M93" s="15" t="n">
        <f aca="false">(K93/4)*(L93*1000)</f>
        <v>0</v>
      </c>
      <c r="N93" s="17" t="n">
        <f aca="false">B93+E93+H93+K93</f>
        <v>800</v>
      </c>
      <c r="O93" s="13" t="n">
        <f aca="false">P93/(N93/4000)*10</f>
        <v>10</v>
      </c>
      <c r="P93" s="18" t="n">
        <f aca="false">(D93+G93+J93+M93)/10^7</f>
        <v>0.2</v>
      </c>
    </row>
    <row r="94" customFormat="false" ht="15" hidden="false" customHeight="false" outlineLevel="0" collapsed="false">
      <c r="A94" s="19" t="s">
        <v>100</v>
      </c>
      <c r="B94" s="12" t="n">
        <v>700</v>
      </c>
      <c r="C94" s="13" t="n">
        <v>10</v>
      </c>
      <c r="D94" s="14" t="n">
        <f aca="false">(B94/4)*(C94*1000)</f>
        <v>1750000</v>
      </c>
      <c r="E94" s="15"/>
      <c r="F94" s="16"/>
      <c r="G94" s="15" t="n">
        <f aca="false">(E94/4)*(F94*1000)</f>
        <v>0</v>
      </c>
      <c r="H94" s="12" t="n">
        <v>250</v>
      </c>
      <c r="I94" s="13" t="n">
        <v>10</v>
      </c>
      <c r="J94" s="14" t="n">
        <f aca="false">(H94/4)*(I94*1000)</f>
        <v>625000</v>
      </c>
      <c r="K94" s="15"/>
      <c r="L94" s="16"/>
      <c r="M94" s="15" t="n">
        <f aca="false">(K94/4)*(L94*1000)</f>
        <v>0</v>
      </c>
      <c r="N94" s="17" t="n">
        <f aca="false">B94+E94+H94+K94</f>
        <v>950</v>
      </c>
      <c r="O94" s="13" t="n">
        <f aca="false">P94/(N94/4000)*10</f>
        <v>10</v>
      </c>
      <c r="P94" s="18" t="n">
        <f aca="false">(D94+G94+J94+M94)/10^7</f>
        <v>0.2375</v>
      </c>
    </row>
    <row r="95" customFormat="false" ht="15" hidden="false" customHeight="false" outlineLevel="0" collapsed="false">
      <c r="A95" s="19" t="s">
        <v>101</v>
      </c>
      <c r="B95" s="12" t="n">
        <v>850</v>
      </c>
      <c r="C95" s="13" t="n">
        <v>10</v>
      </c>
      <c r="D95" s="14" t="n">
        <f aca="false">(B95/4)*(C95*1000)</f>
        <v>2125000</v>
      </c>
      <c r="E95" s="15"/>
      <c r="F95" s="16"/>
      <c r="G95" s="15" t="n">
        <f aca="false">(E95/4)*(F95*1000)</f>
        <v>0</v>
      </c>
      <c r="H95" s="12" t="n">
        <v>200</v>
      </c>
      <c r="I95" s="13" t="n">
        <v>10</v>
      </c>
      <c r="J95" s="14" t="n">
        <f aca="false">(H95/4)*(I95*1000)</f>
        <v>500000</v>
      </c>
      <c r="K95" s="15"/>
      <c r="L95" s="16"/>
      <c r="M95" s="15" t="n">
        <f aca="false">(K95/4)*(L95*1000)</f>
        <v>0</v>
      </c>
      <c r="N95" s="17" t="n">
        <f aca="false">B95+E95+H95+K95</f>
        <v>1050</v>
      </c>
      <c r="O95" s="13" t="n">
        <f aca="false">P95/(N95/4000)*10</f>
        <v>10</v>
      </c>
      <c r="P95" s="18" t="n">
        <f aca="false">(D95+G95+J95+M95)/10^7</f>
        <v>0.2625</v>
      </c>
    </row>
    <row r="96" customFormat="false" ht="15" hidden="false" customHeight="false" outlineLevel="0" collapsed="false">
      <c r="A96" s="19" t="s">
        <v>102</v>
      </c>
      <c r="B96" s="12" t="n">
        <v>899.99</v>
      </c>
      <c r="C96" s="13" t="n">
        <v>10</v>
      </c>
      <c r="D96" s="14" t="n">
        <f aca="false">(B96/4)*(C96*1000)</f>
        <v>2249975</v>
      </c>
      <c r="E96" s="15"/>
      <c r="F96" s="16"/>
      <c r="G96" s="15" t="n">
        <f aca="false">(E96/4)*(F96*1000)</f>
        <v>0</v>
      </c>
      <c r="H96" s="12" t="n">
        <v>325</v>
      </c>
      <c r="I96" s="13" t="n">
        <v>10</v>
      </c>
      <c r="J96" s="14" t="n">
        <f aca="false">(H96/4)*(I96*1000)</f>
        <v>812500</v>
      </c>
      <c r="K96" s="15"/>
      <c r="L96" s="16"/>
      <c r="M96" s="15" t="n">
        <f aca="false">(K96/4)*(L96*1000)</f>
        <v>0</v>
      </c>
      <c r="N96" s="17" t="n">
        <f aca="false">B96+E96+H96+K96</f>
        <v>1224.99</v>
      </c>
      <c r="O96" s="13" t="n">
        <f aca="false">P96/(N96/4000)*10</f>
        <v>10</v>
      </c>
      <c r="P96" s="18" t="n">
        <f aca="false">(D96+G96+J96+M96)/10^7</f>
        <v>0.3062475</v>
      </c>
    </row>
    <row r="97" customFormat="false" ht="15" hidden="false" customHeight="false" outlineLevel="0" collapsed="false">
      <c r="A97" s="19" t="s">
        <v>103</v>
      </c>
      <c r="B97" s="12" t="n">
        <v>1100</v>
      </c>
      <c r="C97" s="13" t="n">
        <v>10</v>
      </c>
      <c r="D97" s="14" t="n">
        <f aca="false">(B97/4)*(C97*1000)</f>
        <v>2750000</v>
      </c>
      <c r="E97" s="15"/>
      <c r="F97" s="16"/>
      <c r="G97" s="15" t="n">
        <f aca="false">(E97/4)*(F97*1000)</f>
        <v>0</v>
      </c>
      <c r="H97" s="12" t="n">
        <v>300</v>
      </c>
      <c r="I97" s="13" t="n">
        <v>10</v>
      </c>
      <c r="J97" s="14" t="n">
        <f aca="false">(H97/4)*(I97*1000)</f>
        <v>750000</v>
      </c>
      <c r="K97" s="15"/>
      <c r="L97" s="16"/>
      <c r="M97" s="15" t="n">
        <f aca="false">(K97/4)*(L97*1000)</f>
        <v>0</v>
      </c>
      <c r="N97" s="17" t="n">
        <f aca="false">B97+E97+H97+K97</f>
        <v>1400</v>
      </c>
      <c r="O97" s="13" t="n">
        <f aca="false">P97/(N97/4000)*10</f>
        <v>10</v>
      </c>
      <c r="P97" s="18" t="n">
        <f aca="false">(D97+G97+J97+M97)/10^7</f>
        <v>0.35</v>
      </c>
    </row>
    <row r="98" customFormat="false" ht="15" hidden="false" customHeight="false" outlineLevel="0" collapsed="false">
      <c r="A98" s="19" t="s">
        <v>104</v>
      </c>
      <c r="B98" s="12" t="n">
        <v>1150</v>
      </c>
      <c r="C98" s="13" t="n">
        <v>10</v>
      </c>
      <c r="D98" s="14" t="n">
        <f aca="false">(B98/4)*(C98*1000)</f>
        <v>2875000</v>
      </c>
      <c r="E98" s="15"/>
      <c r="F98" s="16"/>
      <c r="G98" s="15" t="n">
        <f aca="false">(E98/4)*(F98*1000)</f>
        <v>0</v>
      </c>
      <c r="H98" s="12" t="n">
        <v>750</v>
      </c>
      <c r="I98" s="13" t="n">
        <v>10</v>
      </c>
      <c r="J98" s="14" t="n">
        <f aca="false">(H98/4)*(I98*1000)</f>
        <v>1875000</v>
      </c>
      <c r="K98" s="15"/>
      <c r="L98" s="16"/>
      <c r="M98" s="15" t="n">
        <f aca="false">(K98/4)*(L98*1000)</f>
        <v>0</v>
      </c>
      <c r="N98" s="17" t="n">
        <f aca="false">B98+E98+H98+K98</f>
        <v>1900</v>
      </c>
      <c r="O98" s="13" t="n">
        <f aca="false">P98/(N98/4000)*10</f>
        <v>10</v>
      </c>
      <c r="P98" s="18" t="n">
        <f aca="false">(D98+G98+J98+M98)/10^7</f>
        <v>0.475</v>
      </c>
    </row>
    <row r="99" customFormat="false" ht="15" hidden="false" customHeight="false" outlineLevel="0" collapsed="false">
      <c r="A99" s="19" t="s">
        <v>105</v>
      </c>
      <c r="B99" s="12" t="n">
        <v>1250</v>
      </c>
      <c r="C99" s="13" t="n">
        <v>6.52953</v>
      </c>
      <c r="D99" s="14" t="n">
        <f aca="false">(B99/4)*(C99*1000)</f>
        <v>2040478.125</v>
      </c>
      <c r="E99" s="15"/>
      <c r="F99" s="16"/>
      <c r="G99" s="15" t="n">
        <f aca="false">(E99/4)*(F99*1000)</f>
        <v>0</v>
      </c>
      <c r="H99" s="12" t="n">
        <v>725</v>
      </c>
      <c r="I99" s="13" t="n">
        <v>10</v>
      </c>
      <c r="J99" s="14" t="n">
        <f aca="false">(H99/4)*(I99*1000)</f>
        <v>181250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975</v>
      </c>
      <c r="O99" s="13" t="n">
        <f aca="false">P99/(N99/4000)*10</f>
        <v>7.8035</v>
      </c>
      <c r="P99" s="18" t="n">
        <f aca="false">(D99+G99+J99+M99)/10^7</f>
        <v>0.38529781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1459.61</v>
      </c>
      <c r="C100" s="20"/>
      <c r="D100" s="21" t="n">
        <f aca="false">SUM(D4:D99)</f>
        <v>25949712.1406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6050</v>
      </c>
      <c r="I100" s="20"/>
      <c r="J100" s="21" t="n">
        <f aca="false">SUM(J4:J99)</f>
        <v>23113710.375</v>
      </c>
      <c r="M100" s="20" t="s">
        <v>107</v>
      </c>
      <c r="N100" s="22" t="n">
        <f aca="false">SUM(N4:N99)/4000</f>
        <v>6.8774025</v>
      </c>
      <c r="O100" s="22" t="n">
        <f aca="false">P100/N100*10</f>
        <v>7.13400481005002</v>
      </c>
      <c r="P100" s="22" t="n">
        <f aca="false">SUM(P4:P99)</f>
        <v>4.90634225156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2.8649025</v>
      </c>
      <c r="C101" s="23" t="n">
        <f aca="false">D101/B101*10</f>
        <v>9.05779939828668</v>
      </c>
      <c r="D101" s="21" t="n">
        <f aca="false">D100/10^7</f>
        <v>2.59497121406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4.0125</v>
      </c>
      <c r="I101" s="23" t="n">
        <f aca="false">J101/H101*10</f>
        <v>5.76042626168224</v>
      </c>
      <c r="J101" s="21" t="n">
        <f aca="false">J100/10^7</f>
        <v>2.31137103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04:44:37Z</dcterms:created>
  <dc:creator>user</dc:creator>
  <dc:description/>
  <dc:language>en-US</dc:language>
  <cp:lastModifiedBy>hp</cp:lastModifiedBy>
  <cp:lastPrinted>2025-06-13T09:21:48Z</cp:lastPrinted>
  <dcterms:modified xsi:type="dcterms:W3CDTF">2025-11-17T10:45:03Z</dcterms:modified>
  <cp:revision>0</cp:revision>
  <dc:subject/>
  <dc:title/>
</cp:coreProperties>
</file>